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026733500417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96777"/>
        <c:axId val="76256675"/>
      </c:lineChart>
      <c:catAx>
        <c:axId val="72096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56675"/>
        <c:crossesAt val="0"/>
        <c:auto val="1"/>
        <c:lblAlgn val="ctr"/>
        <c:lblOffset val="100"/>
        <c:noMultiLvlLbl val="0"/>
      </c:catAx>
      <c:valAx>
        <c:axId val="7625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0967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29795467108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36186"/>
        <c:axId val="62701010"/>
      </c:lineChart>
      <c:catAx>
        <c:axId val="61736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01010"/>
        <c:crossesAt val="0"/>
        <c:auto val="1"/>
        <c:lblAlgn val="ctr"/>
        <c:lblOffset val="100"/>
        <c:noMultiLvlLbl val="0"/>
      </c:catAx>
      <c:valAx>
        <c:axId val="6270101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736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28571428571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91838"/>
        <c:axId val="45635562"/>
      </c:lineChart>
      <c:catAx>
        <c:axId val="99691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7212543554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35562"/>
        <c:crossesAt val="0"/>
        <c:auto val="1"/>
        <c:lblAlgn val="ctr"/>
        <c:lblOffset val="100"/>
        <c:noMultiLvlLbl val="0"/>
      </c:catAx>
      <c:valAx>
        <c:axId val="456355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15679442508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6918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121951219512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105981112277"/>
          <c:y val="0.0376314333148866"/>
          <c:w val="0.944189401888772"/>
          <c:h val="0.90260099612617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69818"/>
        <c:axId val="31297994"/>
      </c:lineChart>
      <c:catAx>
        <c:axId val="76669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97994"/>
        <c:crossesAt val="0"/>
        <c:auto val="1"/>
        <c:lblAlgn val="ctr"/>
        <c:lblOffset val="100"/>
        <c:noMultiLvlLbl val="0"/>
      </c:catAx>
      <c:valAx>
        <c:axId val="3129799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95904814609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669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508919202518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41" colorId="64" zoomScale="145" zoomScaleNormal="100" zoomScalePageLayoutView="145" workbookViewId="0">
      <selection pane="topLeft" activeCell="L45" activeCellId="0" sqref="L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f aca="false">+F22</f>
        <v>202</v>
      </c>
      <c r="G44" s="49" t="n">
        <f aca="false">+G22+F44</f>
        <v>414</v>
      </c>
      <c r="H44" s="49" t="n">
        <f aca="false">+H22+G44</f>
        <v>840</v>
      </c>
      <c r="I44" s="36" t="n">
        <f aca="false">+I22+H44</f>
        <v>1438</v>
      </c>
      <c r="J44" s="49" t="n">
        <f aca="false">+J22+I44</f>
        <v>2029</v>
      </c>
      <c r="K44" s="49" t="n">
        <f aca="false">K22+J44</f>
        <v>2571</v>
      </c>
      <c r="L44" s="49" t="n">
        <f aca="false">L22+K44</f>
        <v>3056</v>
      </c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427729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2216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307000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1854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0</v>
      </c>
      <c r="V10" s="165" t="n">
        <v>0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20729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362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00175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426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0</v>
      </c>
      <c r="V12" s="165" t="n">
        <v>0</v>
      </c>
      <c r="W12" s="165" t="n">
        <v>0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55803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383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0</v>
      </c>
      <c r="V13" s="165" t="n">
        <v>0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51150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370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0</v>
      </c>
      <c r="V14" s="165" t="n">
        <v>0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7276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37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0</v>
      </c>
      <c r="V15" s="165" t="n">
        <v>0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14985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66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0</v>
      </c>
      <c r="V16" s="165" t="n">
        <v>0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25101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86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0</v>
      </c>
      <c r="V17" s="165" t="n">
        <v>0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20877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249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0</v>
      </c>
      <c r="V18" s="165" t="n">
        <v>0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15919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50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0</v>
      </c>
      <c r="V19" s="165" t="n">
        <v>0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6135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29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0</v>
      </c>
      <c r="V20" s="165" t="n">
        <v>0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9579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58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3946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3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3359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9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0</v>
      </c>
      <c r="V23" s="165" t="n">
        <v>0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082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0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1102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7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0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980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7308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46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4544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30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0</v>
      </c>
      <c r="V33" s="165" t="n">
        <v>0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111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7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0</v>
      </c>
      <c r="V34" s="165" t="n">
        <v>0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1653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9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2271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6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3188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29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0</v>
      </c>
      <c r="V37" s="165" t="n">
        <v>0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7986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0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0</v>
      </c>
      <c r="V38" s="165" t="n">
        <v>0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097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80120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168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0054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14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0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5612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21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0</v>
      </c>
      <c r="V42" s="165" t="n">
        <v>0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6554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29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0</v>
      </c>
      <c r="V43" s="165" t="n">
        <v>0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211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5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3357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16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0</v>
      </c>
      <c r="V45" s="165" t="n">
        <v>0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4702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18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0</v>
      </c>
      <c r="V46" s="165" t="n">
        <v>0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7630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65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1786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8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434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4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0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1246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3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0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3216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1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832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3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1631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13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0</v>
      </c>
      <c r="V55" s="165" t="n">
        <v>0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3658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32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0</v>
      </c>
      <c r="V57" s="165" t="n">
        <v>0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2688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18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0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31" colorId="64" zoomScale="98" zoomScaleNormal="100" zoomScalePageLayoutView="98" workbookViewId="0">
      <selection pane="topLeft" activeCell="I43" activeCellId="0" sqref="I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f aca="false">F42+G21</f>
        <v>1189</v>
      </c>
      <c r="H42" s="49" t="n">
        <f aca="false">H21+G42</f>
        <v>1731</v>
      </c>
      <c r="I42" s="49" t="n">
        <f aca="false">I21+H42</f>
        <v>2216</v>
      </c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R17" activeCellId="0" sqref="R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85</v>
      </c>
      <c r="D7" s="80" t="n">
        <v>315</v>
      </c>
      <c r="E7" s="80" t="n">
        <v>115</v>
      </c>
      <c r="F7" s="80" t="n">
        <v>1</v>
      </c>
      <c r="G7" s="80" t="n">
        <v>54</v>
      </c>
      <c r="H7" s="80" t="n">
        <v>479</v>
      </c>
      <c r="I7" s="80" t="n">
        <v>0</v>
      </c>
      <c r="J7" s="80" t="n">
        <v>6</v>
      </c>
      <c r="K7" s="80" t="n">
        <v>0</v>
      </c>
      <c r="L7" s="80" t="n">
        <v>0</v>
      </c>
      <c r="M7" s="80" t="n">
        <v>435</v>
      </c>
      <c r="N7" s="80" t="n">
        <v>50</v>
      </c>
      <c r="O7" s="80" t="n">
        <v>1</v>
      </c>
      <c r="P7" s="80" t="n">
        <v>0</v>
      </c>
      <c r="Q7" s="80" t="n">
        <v>49</v>
      </c>
      <c r="R7" s="80" t="n">
        <v>0</v>
      </c>
      <c r="S7" s="80" t="n">
        <v>0</v>
      </c>
      <c r="T7" s="80" t="n">
        <v>45874</v>
      </c>
      <c r="U7" s="80" t="n">
        <v>3649</v>
      </c>
      <c r="V7" s="80" t="n">
        <v>116</v>
      </c>
      <c r="W7" s="80" t="n">
        <v>0</v>
      </c>
      <c r="X7" s="80" t="n">
        <v>3533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409</v>
      </c>
      <c r="D8" s="80" t="n">
        <v>248</v>
      </c>
      <c r="E8" s="80" t="n">
        <v>114</v>
      </c>
      <c r="F8" s="80" t="n">
        <v>1</v>
      </c>
      <c r="G8" s="80" t="n">
        <v>46</v>
      </c>
      <c r="H8" s="80" t="n">
        <v>403</v>
      </c>
      <c r="I8" s="80" t="n">
        <v>0</v>
      </c>
      <c r="J8" s="80" t="n">
        <v>6</v>
      </c>
      <c r="K8" s="80" t="n">
        <v>0</v>
      </c>
      <c r="L8" s="80" t="n">
        <v>0</v>
      </c>
      <c r="M8" s="80" t="n">
        <v>360</v>
      </c>
      <c r="N8" s="80" t="n">
        <v>49</v>
      </c>
      <c r="O8" s="80" t="n">
        <v>1</v>
      </c>
      <c r="P8" s="80" t="n">
        <v>0</v>
      </c>
      <c r="Q8" s="80" t="n">
        <v>48</v>
      </c>
      <c r="R8" s="80" t="n">
        <v>0</v>
      </c>
      <c r="S8" s="80" t="n">
        <v>0</v>
      </c>
      <c r="T8" s="80" t="n">
        <v>36710</v>
      </c>
      <c r="U8" s="80" t="n">
        <v>3517</v>
      </c>
      <c r="V8" s="80" t="n">
        <v>116</v>
      </c>
      <c r="W8" s="80" t="n">
        <v>0</v>
      </c>
      <c r="X8" s="80" t="n">
        <v>3401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76</v>
      </c>
      <c r="D9" s="83" t="n">
        <v>67</v>
      </c>
      <c r="E9" s="83" t="n">
        <v>1</v>
      </c>
      <c r="F9" s="83" t="n">
        <v>0</v>
      </c>
      <c r="G9" s="83" t="n">
        <v>8</v>
      </c>
      <c r="H9" s="83" t="n">
        <v>76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75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164</v>
      </c>
      <c r="U9" s="83" t="n">
        <v>132</v>
      </c>
      <c r="V9" s="83" t="n">
        <v>0</v>
      </c>
      <c r="W9" s="83" t="n">
        <v>0</v>
      </c>
      <c r="X9" s="83" t="n">
        <v>132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128</v>
      </c>
      <c r="D10" s="80" t="n">
        <v>73</v>
      </c>
      <c r="E10" s="80" t="n">
        <v>36</v>
      </c>
      <c r="F10" s="80" t="n">
        <v>1</v>
      </c>
      <c r="G10" s="80" t="n">
        <v>18</v>
      </c>
      <c r="H10" s="80" t="n">
        <v>126</v>
      </c>
      <c r="I10" s="80" t="n">
        <v>0</v>
      </c>
      <c r="J10" s="80" t="n">
        <v>2</v>
      </c>
      <c r="K10" s="80" t="n">
        <v>0</v>
      </c>
      <c r="L10" s="80" t="n">
        <v>0</v>
      </c>
      <c r="M10" s="80" t="n">
        <v>104</v>
      </c>
      <c r="N10" s="80" t="n">
        <v>24</v>
      </c>
      <c r="O10" s="80" t="n">
        <v>0</v>
      </c>
      <c r="P10" s="80" t="n">
        <v>0</v>
      </c>
      <c r="Q10" s="80" t="n">
        <v>24</v>
      </c>
      <c r="R10" s="80" t="n">
        <v>0</v>
      </c>
      <c r="S10" s="80" t="n">
        <v>0</v>
      </c>
      <c r="T10" s="80" t="n">
        <v>10217</v>
      </c>
      <c r="U10" s="80" t="n">
        <v>1598</v>
      </c>
      <c r="V10" s="80" t="n">
        <v>0</v>
      </c>
      <c r="W10" s="80" t="n">
        <v>0</v>
      </c>
      <c r="X10" s="80" t="n">
        <v>1598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47</v>
      </c>
      <c r="D11" s="80" t="n">
        <v>42</v>
      </c>
      <c r="E11" s="80" t="n">
        <v>1</v>
      </c>
      <c r="F11" s="80" t="n">
        <v>0</v>
      </c>
      <c r="G11" s="80" t="n">
        <v>4</v>
      </c>
      <c r="H11" s="80" t="n">
        <v>46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43</v>
      </c>
      <c r="N11" s="80" t="n">
        <v>4</v>
      </c>
      <c r="O11" s="80" t="n">
        <v>0</v>
      </c>
      <c r="P11" s="80" t="n">
        <v>0</v>
      </c>
      <c r="Q11" s="80" t="n">
        <v>4</v>
      </c>
      <c r="R11" s="80" t="n">
        <v>0</v>
      </c>
      <c r="S11" s="80" t="n">
        <v>0</v>
      </c>
      <c r="T11" s="80" t="n">
        <v>5337</v>
      </c>
      <c r="U11" s="80" t="n">
        <v>626</v>
      </c>
      <c r="V11" s="80" t="n">
        <v>0</v>
      </c>
      <c r="W11" s="80" t="n">
        <v>0</v>
      </c>
      <c r="X11" s="80" t="n">
        <v>62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67</v>
      </c>
      <c r="D12" s="80" t="n">
        <v>53</v>
      </c>
      <c r="E12" s="80" t="n">
        <v>0</v>
      </c>
      <c r="F12" s="80" t="n">
        <v>0</v>
      </c>
      <c r="G12" s="80" t="n">
        <v>14</v>
      </c>
      <c r="H12" s="80" t="n">
        <v>66</v>
      </c>
      <c r="I12" s="80" t="n">
        <v>0</v>
      </c>
      <c r="J12" s="80" t="n">
        <v>1</v>
      </c>
      <c r="K12" s="80" t="n">
        <v>0</v>
      </c>
      <c r="L12" s="80" t="n">
        <v>0</v>
      </c>
      <c r="M12" s="80" t="n">
        <v>65</v>
      </c>
      <c r="N12" s="80" t="n">
        <v>2</v>
      </c>
      <c r="O12" s="80" t="n">
        <v>0</v>
      </c>
      <c r="P12" s="80" t="n">
        <v>0</v>
      </c>
      <c r="Q12" s="80" t="n">
        <v>2</v>
      </c>
      <c r="R12" s="80" t="n">
        <v>0</v>
      </c>
      <c r="S12" s="80" t="n">
        <v>0</v>
      </c>
      <c r="T12" s="80" t="n">
        <v>7217</v>
      </c>
      <c r="U12" s="80" t="n">
        <v>248</v>
      </c>
      <c r="V12" s="80" t="n">
        <v>0</v>
      </c>
      <c r="W12" s="80" t="n">
        <v>0</v>
      </c>
      <c r="X12" s="80" t="n">
        <v>24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11</v>
      </c>
      <c r="D13" s="80" t="n">
        <v>11</v>
      </c>
      <c r="E13" s="80" t="n">
        <v>0</v>
      </c>
      <c r="F13" s="80" t="n">
        <v>0</v>
      </c>
      <c r="G13" s="80" t="n">
        <v>0</v>
      </c>
      <c r="H13" s="80" t="n">
        <v>10</v>
      </c>
      <c r="I13" s="80" t="n">
        <v>0</v>
      </c>
      <c r="J13" s="80" t="n">
        <v>1</v>
      </c>
      <c r="K13" s="80" t="n">
        <v>0</v>
      </c>
      <c r="L13" s="80" t="n">
        <v>0</v>
      </c>
      <c r="M13" s="80" t="n">
        <v>11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454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1</v>
      </c>
      <c r="D14" s="80" t="n">
        <v>15</v>
      </c>
      <c r="E14" s="80" t="n">
        <v>4</v>
      </c>
      <c r="F14" s="80" t="n">
        <v>0</v>
      </c>
      <c r="G14" s="80" t="n">
        <v>2</v>
      </c>
      <c r="H14" s="80" t="n">
        <v>20</v>
      </c>
      <c r="I14" s="80" t="n">
        <v>0</v>
      </c>
      <c r="J14" s="80" t="n">
        <v>1</v>
      </c>
      <c r="K14" s="80" t="n">
        <v>0</v>
      </c>
      <c r="L14" s="80" t="n">
        <v>0</v>
      </c>
      <c r="M14" s="80" t="n">
        <v>21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153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17</v>
      </c>
      <c r="D15" s="80" t="n">
        <v>15</v>
      </c>
      <c r="E15" s="80" t="n">
        <v>0</v>
      </c>
      <c r="F15" s="80" t="n">
        <v>0</v>
      </c>
      <c r="G15" s="80" t="n">
        <v>2</v>
      </c>
      <c r="H15" s="80" t="n">
        <v>17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7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805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79</v>
      </c>
      <c r="D16" s="80" t="n">
        <v>4</v>
      </c>
      <c r="E16" s="80" t="n">
        <v>73</v>
      </c>
      <c r="F16" s="80" t="n">
        <v>0</v>
      </c>
      <c r="G16" s="80" t="n">
        <v>2</v>
      </c>
      <c r="H16" s="80" t="n">
        <v>79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61</v>
      </c>
      <c r="N16" s="80" t="n">
        <v>18</v>
      </c>
      <c r="O16" s="80" t="n">
        <v>0</v>
      </c>
      <c r="P16" s="80" t="n">
        <v>0</v>
      </c>
      <c r="Q16" s="80" t="n">
        <v>18</v>
      </c>
      <c r="R16" s="80" t="n">
        <v>0</v>
      </c>
      <c r="S16" s="80" t="n">
        <v>0</v>
      </c>
      <c r="T16" s="80" t="n">
        <v>3363</v>
      </c>
      <c r="U16" s="80" t="n">
        <v>929</v>
      </c>
      <c r="V16" s="80" t="n">
        <v>0</v>
      </c>
      <c r="W16" s="80" t="n">
        <v>0</v>
      </c>
      <c r="X16" s="80" t="n">
        <v>929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4</v>
      </c>
      <c r="D17" s="80" t="n">
        <v>13</v>
      </c>
      <c r="E17" s="80" t="n">
        <v>0</v>
      </c>
      <c r="F17" s="80" t="n">
        <v>0</v>
      </c>
      <c r="G17" s="80" t="n">
        <v>1</v>
      </c>
      <c r="H17" s="80" t="n">
        <v>1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4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888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11</v>
      </c>
      <c r="D18" s="80" t="n">
        <v>9</v>
      </c>
      <c r="E18" s="80" t="n">
        <v>0</v>
      </c>
      <c r="F18" s="80" t="n">
        <v>0</v>
      </c>
      <c r="G18" s="80" t="n">
        <v>2</v>
      </c>
      <c r="H18" s="80" t="n">
        <v>11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11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702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14</v>
      </c>
      <c r="D19" s="80" t="n">
        <v>13</v>
      </c>
      <c r="E19" s="80" t="n">
        <v>0</v>
      </c>
      <c r="F19" s="80" t="n">
        <v>0</v>
      </c>
      <c r="G19" s="80" t="n">
        <v>1</v>
      </c>
      <c r="H19" s="80" t="n">
        <v>14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3</v>
      </c>
      <c r="N19" s="80" t="n">
        <v>1</v>
      </c>
      <c r="O19" s="80" t="n">
        <v>1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574</v>
      </c>
      <c r="U19" s="80" t="n">
        <v>116</v>
      </c>
      <c r="V19" s="80" t="n">
        <v>116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304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3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304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3</v>
      </c>
      <c r="D25" s="86" t="n">
        <v>3</v>
      </c>
      <c r="E25" s="86" t="n">
        <v>0</v>
      </c>
      <c r="F25" s="86" t="n">
        <v>0</v>
      </c>
      <c r="G25" s="86" t="n">
        <v>0</v>
      </c>
      <c r="H25" s="86" t="n">
        <v>3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1</v>
      </c>
      <c r="O25" s="86" t="n">
        <v>0</v>
      </c>
      <c r="P25" s="86" t="n">
        <v>0</v>
      </c>
      <c r="Q25" s="86" t="n">
        <v>1</v>
      </c>
      <c r="R25" s="86" t="n">
        <v>0</v>
      </c>
      <c r="S25" s="86" t="n">
        <v>0</v>
      </c>
      <c r="T25" s="86" t="n">
        <v>281</v>
      </c>
      <c r="U25" s="86" t="n">
        <v>132</v>
      </c>
      <c r="V25" s="86" t="n">
        <v>0</v>
      </c>
      <c r="W25" s="86" t="n">
        <v>0</v>
      </c>
      <c r="X25" s="86" t="n">
        <v>132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2</v>
      </c>
      <c r="D26" s="80" t="n">
        <v>2</v>
      </c>
      <c r="E26" s="80" t="n">
        <v>0</v>
      </c>
      <c r="F26" s="80" t="n">
        <v>0</v>
      </c>
      <c r="G26" s="80" t="n">
        <v>0</v>
      </c>
      <c r="H26" s="80" t="n">
        <v>2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1</v>
      </c>
      <c r="O26" s="80" t="n">
        <v>0</v>
      </c>
      <c r="P26" s="80" t="n">
        <v>0</v>
      </c>
      <c r="Q26" s="80" t="n">
        <v>1</v>
      </c>
      <c r="R26" s="80" t="n">
        <v>0</v>
      </c>
      <c r="S26" s="80" t="n">
        <v>0</v>
      </c>
      <c r="T26" s="80" t="n">
        <v>125</v>
      </c>
      <c r="U26" s="80" t="n">
        <v>132</v>
      </c>
      <c r="V26" s="80" t="n">
        <v>0</v>
      </c>
      <c r="W26" s="80" t="n">
        <v>0</v>
      </c>
      <c r="X26" s="80" t="n">
        <v>132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56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4</v>
      </c>
      <c r="D30" s="86" t="n">
        <v>13</v>
      </c>
      <c r="E30" s="86" t="n">
        <v>0</v>
      </c>
      <c r="F30" s="86" t="n">
        <v>0</v>
      </c>
      <c r="G30" s="86" t="n">
        <v>1</v>
      </c>
      <c r="H30" s="86" t="n">
        <v>14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4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572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8</v>
      </c>
      <c r="D31" s="80" t="n">
        <v>7</v>
      </c>
      <c r="E31" s="80" t="n">
        <v>0</v>
      </c>
      <c r="F31" s="80" t="n">
        <v>0</v>
      </c>
      <c r="G31" s="80" t="n">
        <v>1</v>
      </c>
      <c r="H31" s="80" t="n">
        <v>8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8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847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2</v>
      </c>
      <c r="D32" s="80" t="n">
        <v>2</v>
      </c>
      <c r="E32" s="80" t="n">
        <v>0</v>
      </c>
      <c r="F32" s="80" t="n">
        <v>0</v>
      </c>
      <c r="G32" s="80" t="n">
        <v>0</v>
      </c>
      <c r="H32" s="80" t="n">
        <v>2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2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26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4</v>
      </c>
      <c r="D33" s="80" t="n">
        <v>4</v>
      </c>
      <c r="E33" s="80" t="n">
        <v>0</v>
      </c>
      <c r="F33" s="80" t="n">
        <v>0</v>
      </c>
      <c r="G33" s="80" t="n">
        <v>0</v>
      </c>
      <c r="H33" s="80" t="n">
        <v>4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4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465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7</v>
      </c>
      <c r="D34" s="86" t="n">
        <v>7</v>
      </c>
      <c r="E34" s="86" t="n">
        <v>0</v>
      </c>
      <c r="F34" s="86" t="n">
        <v>0</v>
      </c>
      <c r="G34" s="86" t="n">
        <v>0</v>
      </c>
      <c r="H34" s="86" t="n">
        <v>7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7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004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4</v>
      </c>
      <c r="D35" s="80" t="n">
        <v>4</v>
      </c>
      <c r="E35" s="80" t="n">
        <v>0</v>
      </c>
      <c r="F35" s="80" t="n">
        <v>0</v>
      </c>
      <c r="G35" s="80" t="n">
        <v>0</v>
      </c>
      <c r="H35" s="80" t="n">
        <v>4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4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605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2</v>
      </c>
      <c r="D36" s="80" t="n">
        <v>2</v>
      </c>
      <c r="E36" s="80" t="n">
        <v>0</v>
      </c>
      <c r="F36" s="80" t="n">
        <v>0</v>
      </c>
      <c r="G36" s="80" t="n">
        <v>0</v>
      </c>
      <c r="H36" s="80" t="n">
        <v>2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2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69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1</v>
      </c>
      <c r="D37" s="80" t="n">
        <v>1</v>
      </c>
      <c r="E37" s="80" t="n">
        <v>0</v>
      </c>
      <c r="F37" s="80" t="n">
        <v>0</v>
      </c>
      <c r="G37" s="80" t="n">
        <v>0</v>
      </c>
      <c r="H37" s="80" t="n">
        <v>1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1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3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33</v>
      </c>
      <c r="D38" s="86" t="n">
        <v>25</v>
      </c>
      <c r="E38" s="86" t="n">
        <v>1</v>
      </c>
      <c r="F38" s="86" t="n">
        <v>0</v>
      </c>
      <c r="G38" s="86" t="n">
        <v>7</v>
      </c>
      <c r="H38" s="86" t="n">
        <v>33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33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4102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3</v>
      </c>
      <c r="D39" s="80" t="n">
        <v>3</v>
      </c>
      <c r="E39" s="80" t="n">
        <v>0</v>
      </c>
      <c r="F39" s="80" t="n">
        <v>0</v>
      </c>
      <c r="G39" s="80" t="n">
        <v>0</v>
      </c>
      <c r="H39" s="80" t="n">
        <v>3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3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72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2</v>
      </c>
      <c r="D40" s="80" t="n">
        <v>2</v>
      </c>
      <c r="E40" s="80" t="n">
        <v>0</v>
      </c>
      <c r="F40" s="80" t="n">
        <v>0</v>
      </c>
      <c r="G40" s="80" t="n">
        <v>0</v>
      </c>
      <c r="H40" s="80" t="n">
        <v>2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2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227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5</v>
      </c>
      <c r="D41" s="80" t="n">
        <v>4</v>
      </c>
      <c r="E41" s="80" t="n">
        <v>1</v>
      </c>
      <c r="F41" s="80" t="n">
        <v>0</v>
      </c>
      <c r="G41" s="80" t="n">
        <v>0</v>
      </c>
      <c r="H41" s="80" t="n">
        <v>5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5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24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4</v>
      </c>
      <c r="D43" s="80" t="n">
        <v>4</v>
      </c>
      <c r="E43" s="80" t="n">
        <v>0</v>
      </c>
      <c r="F43" s="80" t="n">
        <v>0</v>
      </c>
      <c r="G43" s="80" t="n">
        <v>0</v>
      </c>
      <c r="H43" s="80" t="n">
        <v>4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4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683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19</v>
      </c>
      <c r="D45" s="80" t="n">
        <v>12</v>
      </c>
      <c r="E45" s="80" t="n">
        <v>0</v>
      </c>
      <c r="F45" s="80" t="n">
        <v>0</v>
      </c>
      <c r="G45" s="80" t="n">
        <v>7</v>
      </c>
      <c r="H45" s="80" t="n">
        <v>19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9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296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0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33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2</v>
      </c>
      <c r="D48" s="80" t="n">
        <v>2</v>
      </c>
      <c r="E48" s="80" t="n">
        <v>0</v>
      </c>
      <c r="F48" s="80" t="n">
        <v>0</v>
      </c>
      <c r="G48" s="80" t="n">
        <v>0</v>
      </c>
      <c r="H48" s="80" t="n">
        <v>2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2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273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3</v>
      </c>
      <c r="D51" s="86" t="n">
        <v>13</v>
      </c>
      <c r="E51" s="86" t="n">
        <v>0</v>
      </c>
      <c r="F51" s="86" t="n">
        <v>0</v>
      </c>
      <c r="G51" s="86" t="n">
        <v>0</v>
      </c>
      <c r="H51" s="86" t="n">
        <v>13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3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595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12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14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4</v>
      </c>
      <c r="D55" s="80" t="n">
        <v>4</v>
      </c>
      <c r="E55" s="80" t="n">
        <v>0</v>
      </c>
      <c r="F55" s="80" t="n">
        <v>0</v>
      </c>
      <c r="G55" s="80" t="n">
        <v>0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44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4</v>
      </c>
      <c r="D56" s="80" t="n">
        <v>4</v>
      </c>
      <c r="E56" s="80" t="n">
        <v>0</v>
      </c>
      <c r="F56" s="80" t="n">
        <v>0</v>
      </c>
      <c r="G56" s="80" t="n">
        <v>0</v>
      </c>
      <c r="H56" s="80" t="n">
        <v>4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99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P18" activeCellId="0" sqref="P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056</v>
      </c>
      <c r="D7" s="95" t="n">
        <v>1739</v>
      </c>
      <c r="E7" s="95" t="n">
        <v>793</v>
      </c>
      <c r="F7" s="95" t="n">
        <v>22</v>
      </c>
      <c r="G7" s="95" t="n">
        <v>502</v>
      </c>
      <c r="H7" s="95" t="n">
        <v>3025</v>
      </c>
      <c r="I7" s="95" t="n">
        <v>2</v>
      </c>
      <c r="J7" s="95" t="n">
        <v>29</v>
      </c>
      <c r="K7" s="95" t="n">
        <v>0</v>
      </c>
      <c r="L7" s="95" t="n">
        <v>0</v>
      </c>
      <c r="M7" s="95" t="n">
        <v>2655</v>
      </c>
      <c r="N7" s="95" t="n">
        <v>401</v>
      </c>
      <c r="O7" s="95" t="n">
        <v>1</v>
      </c>
      <c r="P7" s="95" t="n">
        <v>117</v>
      </c>
      <c r="Q7" s="95" t="n">
        <v>283</v>
      </c>
      <c r="R7" s="95" t="n">
        <v>0</v>
      </c>
      <c r="S7" s="95" t="n">
        <v>0</v>
      </c>
      <c r="T7" s="95" t="n">
        <v>275117</v>
      </c>
      <c r="U7" s="95" t="n">
        <v>33395</v>
      </c>
      <c r="V7" s="95" t="n">
        <v>116</v>
      </c>
      <c r="W7" s="95" t="n">
        <v>11168</v>
      </c>
      <c r="X7" s="95" t="n">
        <v>22111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543</v>
      </c>
      <c r="D8" s="96" t="n">
        <v>1358</v>
      </c>
      <c r="E8" s="96" t="n">
        <v>722</v>
      </c>
      <c r="F8" s="96" t="n">
        <v>13</v>
      </c>
      <c r="G8" s="96" t="n">
        <v>450</v>
      </c>
      <c r="H8" s="96" t="n">
        <v>2521</v>
      </c>
      <c r="I8" s="96" t="n">
        <v>0</v>
      </c>
      <c r="J8" s="96" t="n">
        <v>22</v>
      </c>
      <c r="K8" s="96" t="n">
        <v>0</v>
      </c>
      <c r="L8" s="96" t="n">
        <v>0</v>
      </c>
      <c r="M8" s="96" t="n">
        <v>2170</v>
      </c>
      <c r="N8" s="96" t="n">
        <v>373</v>
      </c>
      <c r="O8" s="96" t="n">
        <v>1</v>
      </c>
      <c r="P8" s="96" t="n">
        <v>117</v>
      </c>
      <c r="Q8" s="96" t="n">
        <v>255</v>
      </c>
      <c r="R8" s="96" t="n">
        <v>0</v>
      </c>
      <c r="S8" s="96" t="n">
        <v>0</v>
      </c>
      <c r="T8" s="96" t="n">
        <v>216756</v>
      </c>
      <c r="U8" s="96" t="n">
        <v>32066</v>
      </c>
      <c r="V8" s="96" t="n">
        <v>116</v>
      </c>
      <c r="W8" s="96" t="n">
        <v>11168</v>
      </c>
      <c r="X8" s="96" t="n">
        <v>20782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513</v>
      </c>
      <c r="D9" s="98" t="n">
        <v>381</v>
      </c>
      <c r="E9" s="98" t="n">
        <v>71</v>
      </c>
      <c r="F9" s="98" t="n">
        <v>9</v>
      </c>
      <c r="G9" s="98" t="n">
        <v>52</v>
      </c>
      <c r="H9" s="98" t="n">
        <v>504</v>
      </c>
      <c r="I9" s="98" t="n">
        <v>2</v>
      </c>
      <c r="J9" s="98" t="n">
        <v>7</v>
      </c>
      <c r="K9" s="98" t="n">
        <v>0</v>
      </c>
      <c r="L9" s="98" t="n">
        <v>0</v>
      </c>
      <c r="M9" s="98" t="n">
        <v>485</v>
      </c>
      <c r="N9" s="98" t="n">
        <v>28</v>
      </c>
      <c r="O9" s="98" t="n">
        <v>0</v>
      </c>
      <c r="P9" s="98" t="n">
        <v>0</v>
      </c>
      <c r="Q9" s="98" t="n">
        <v>28</v>
      </c>
      <c r="R9" s="98" t="n">
        <v>0</v>
      </c>
      <c r="S9" s="98" t="n">
        <v>0</v>
      </c>
      <c r="T9" s="98" t="n">
        <v>58361</v>
      </c>
      <c r="U9" s="98" t="n">
        <v>1329</v>
      </c>
      <c r="V9" s="98" t="n">
        <v>0</v>
      </c>
      <c r="W9" s="98" t="n">
        <v>0</v>
      </c>
      <c r="X9" s="98" t="n">
        <v>132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606</v>
      </c>
      <c r="D10" s="96" t="n">
        <v>404</v>
      </c>
      <c r="E10" s="96" t="n">
        <v>118</v>
      </c>
      <c r="F10" s="96" t="n">
        <v>2</v>
      </c>
      <c r="G10" s="96" t="n">
        <v>82</v>
      </c>
      <c r="H10" s="96" t="n">
        <v>600</v>
      </c>
      <c r="I10" s="96" t="n">
        <v>0</v>
      </c>
      <c r="J10" s="96" t="n">
        <v>6</v>
      </c>
      <c r="K10" s="96" t="n">
        <v>0</v>
      </c>
      <c r="L10" s="96" t="n">
        <v>0</v>
      </c>
      <c r="M10" s="96" t="n">
        <v>546</v>
      </c>
      <c r="N10" s="96" t="n">
        <v>60</v>
      </c>
      <c r="O10" s="96" t="n">
        <v>0</v>
      </c>
      <c r="P10" s="96" t="n">
        <v>4</v>
      </c>
      <c r="Q10" s="96" t="n">
        <v>56</v>
      </c>
      <c r="R10" s="96" t="n">
        <v>0</v>
      </c>
      <c r="S10" s="96" t="n">
        <v>0</v>
      </c>
      <c r="T10" s="96" t="n">
        <v>56318</v>
      </c>
      <c r="U10" s="96" t="n">
        <v>6442</v>
      </c>
      <c r="V10" s="96" t="n">
        <v>0</v>
      </c>
      <c r="W10" s="96" t="n">
        <v>955</v>
      </c>
      <c r="X10" s="96" t="n">
        <v>5487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526</v>
      </c>
      <c r="D11" s="96" t="n">
        <v>240</v>
      </c>
      <c r="E11" s="96" t="n">
        <v>119</v>
      </c>
      <c r="F11" s="96" t="n">
        <v>1</v>
      </c>
      <c r="G11" s="96" t="n">
        <v>166</v>
      </c>
      <c r="H11" s="96" t="n">
        <v>519</v>
      </c>
      <c r="I11" s="96" t="n">
        <v>0</v>
      </c>
      <c r="J11" s="96" t="n">
        <v>7</v>
      </c>
      <c r="K11" s="96" t="n">
        <v>0</v>
      </c>
      <c r="L11" s="96" t="n">
        <v>0</v>
      </c>
      <c r="M11" s="96" t="n">
        <v>349</v>
      </c>
      <c r="N11" s="96" t="n">
        <v>177</v>
      </c>
      <c r="O11" s="96" t="n">
        <v>0</v>
      </c>
      <c r="P11" s="96" t="n">
        <v>113</v>
      </c>
      <c r="Q11" s="96" t="n">
        <v>64</v>
      </c>
      <c r="R11" s="96" t="n">
        <v>0</v>
      </c>
      <c r="S11" s="96" t="n">
        <v>0</v>
      </c>
      <c r="T11" s="96" t="n">
        <v>36327</v>
      </c>
      <c r="U11" s="96" t="n">
        <v>14984</v>
      </c>
      <c r="V11" s="96" t="n">
        <v>0</v>
      </c>
      <c r="W11" s="96" t="n">
        <v>10213</v>
      </c>
      <c r="X11" s="96" t="n">
        <v>4771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584</v>
      </c>
      <c r="D12" s="96" t="n">
        <v>312</v>
      </c>
      <c r="E12" s="96" t="n">
        <v>142</v>
      </c>
      <c r="F12" s="96" t="n">
        <v>5</v>
      </c>
      <c r="G12" s="96" t="n">
        <v>125</v>
      </c>
      <c r="H12" s="96" t="n">
        <v>582</v>
      </c>
      <c r="I12" s="96" t="n">
        <v>0</v>
      </c>
      <c r="J12" s="96" t="n">
        <v>2</v>
      </c>
      <c r="K12" s="96" t="n">
        <v>0</v>
      </c>
      <c r="L12" s="96" t="n">
        <v>0</v>
      </c>
      <c r="M12" s="96" t="n">
        <v>531</v>
      </c>
      <c r="N12" s="96" t="n">
        <v>53</v>
      </c>
      <c r="O12" s="96" t="n">
        <v>0</v>
      </c>
      <c r="P12" s="96" t="n">
        <v>0</v>
      </c>
      <c r="Q12" s="96" t="n">
        <v>53</v>
      </c>
      <c r="R12" s="96" t="n">
        <v>0</v>
      </c>
      <c r="S12" s="96" t="n">
        <v>0</v>
      </c>
      <c r="T12" s="96" t="n">
        <v>52791</v>
      </c>
      <c r="U12" s="96" t="n">
        <v>4250</v>
      </c>
      <c r="V12" s="96" t="n">
        <v>0</v>
      </c>
      <c r="W12" s="96" t="n">
        <v>0</v>
      </c>
      <c r="X12" s="96" t="n">
        <v>425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41</v>
      </c>
      <c r="D13" s="96" t="n">
        <v>37</v>
      </c>
      <c r="E13" s="96" t="n">
        <v>0</v>
      </c>
      <c r="F13" s="96" t="n">
        <v>0</v>
      </c>
      <c r="G13" s="96" t="n">
        <v>4</v>
      </c>
      <c r="H13" s="96" t="n">
        <v>40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41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4755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75</v>
      </c>
      <c r="D14" s="96" t="n">
        <v>62</v>
      </c>
      <c r="E14" s="96" t="n">
        <v>5</v>
      </c>
      <c r="F14" s="96" t="n">
        <v>0</v>
      </c>
      <c r="G14" s="96" t="n">
        <v>8</v>
      </c>
      <c r="H14" s="96" t="n">
        <v>72</v>
      </c>
      <c r="I14" s="96" t="n">
        <v>0</v>
      </c>
      <c r="J14" s="96" t="n">
        <v>3</v>
      </c>
      <c r="K14" s="96" t="n">
        <v>0</v>
      </c>
      <c r="L14" s="96" t="n">
        <v>0</v>
      </c>
      <c r="M14" s="96" t="n">
        <v>74</v>
      </c>
      <c r="N14" s="96" t="n">
        <v>1</v>
      </c>
      <c r="O14" s="96" t="n">
        <v>0</v>
      </c>
      <c r="P14" s="96" t="n">
        <v>0</v>
      </c>
      <c r="Q14" s="96" t="n">
        <v>1</v>
      </c>
      <c r="R14" s="96" t="n">
        <v>0</v>
      </c>
      <c r="S14" s="96" t="n">
        <v>0</v>
      </c>
      <c r="T14" s="96" t="n">
        <v>9414</v>
      </c>
      <c r="U14" s="96" t="n">
        <v>129</v>
      </c>
      <c r="V14" s="96" t="n">
        <v>0</v>
      </c>
      <c r="W14" s="96" t="n">
        <v>0</v>
      </c>
      <c r="X14" s="96" t="n">
        <v>129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40</v>
      </c>
      <c r="D15" s="96" t="n">
        <v>89</v>
      </c>
      <c r="E15" s="96" t="n">
        <v>21</v>
      </c>
      <c r="F15" s="96" t="n">
        <v>2</v>
      </c>
      <c r="G15" s="96" t="n">
        <v>28</v>
      </c>
      <c r="H15" s="96" t="n">
        <v>14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138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4492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88</v>
      </c>
      <c r="D16" s="96" t="n">
        <v>61</v>
      </c>
      <c r="E16" s="96" t="n">
        <v>218</v>
      </c>
      <c r="F16" s="96" t="n">
        <v>0</v>
      </c>
      <c r="G16" s="96" t="n">
        <v>9</v>
      </c>
      <c r="H16" s="96" t="n">
        <v>286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70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8640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69</v>
      </c>
      <c r="D17" s="96" t="n">
        <v>68</v>
      </c>
      <c r="E17" s="96" t="n">
        <v>91</v>
      </c>
      <c r="F17" s="96" t="n">
        <v>2</v>
      </c>
      <c r="G17" s="96" t="n">
        <v>8</v>
      </c>
      <c r="H17" s="96" t="n">
        <v>169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09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0954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38</v>
      </c>
      <c r="D18" s="96" t="n">
        <v>26</v>
      </c>
      <c r="E18" s="96" t="n">
        <v>0</v>
      </c>
      <c r="F18" s="96" t="n">
        <v>0</v>
      </c>
      <c r="G18" s="96" t="n">
        <v>12</v>
      </c>
      <c r="H18" s="96" t="n">
        <v>37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38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513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76</v>
      </c>
      <c r="D19" s="98" t="n">
        <v>59</v>
      </c>
      <c r="E19" s="98" t="n">
        <v>8</v>
      </c>
      <c r="F19" s="98" t="n">
        <v>1</v>
      </c>
      <c r="G19" s="98" t="n">
        <v>8</v>
      </c>
      <c r="H19" s="98" t="n">
        <v>76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74</v>
      </c>
      <c r="N19" s="98" t="n">
        <v>2</v>
      </c>
      <c r="O19" s="98" t="n">
        <v>1</v>
      </c>
      <c r="P19" s="98" t="n">
        <v>0</v>
      </c>
      <c r="Q19" s="98" t="n">
        <v>1</v>
      </c>
      <c r="R19" s="98" t="n">
        <v>0</v>
      </c>
      <c r="S19" s="98" t="n">
        <v>0</v>
      </c>
      <c r="T19" s="98" t="n">
        <v>7935</v>
      </c>
      <c r="U19" s="98" t="n">
        <v>259</v>
      </c>
      <c r="V19" s="98" t="n">
        <v>116</v>
      </c>
      <c r="W19" s="98" t="n">
        <v>0</v>
      </c>
      <c r="X19" s="98" t="n">
        <v>143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17</v>
      </c>
      <c r="D20" s="99" t="n">
        <v>17</v>
      </c>
      <c r="E20" s="99" t="n">
        <v>0</v>
      </c>
      <c r="F20" s="99" t="n">
        <v>0</v>
      </c>
      <c r="G20" s="99" t="n">
        <v>0</v>
      </c>
      <c r="H20" s="99" t="n">
        <v>16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7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40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3</v>
      </c>
      <c r="D21" s="96" t="n">
        <v>13</v>
      </c>
      <c r="E21" s="96" t="n">
        <v>0</v>
      </c>
      <c r="F21" s="96" t="n">
        <v>0</v>
      </c>
      <c r="G21" s="96" t="n">
        <v>0</v>
      </c>
      <c r="H21" s="96" t="n">
        <v>12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3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83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2</v>
      </c>
      <c r="D25" s="99" t="n">
        <v>12</v>
      </c>
      <c r="E25" s="99" t="n">
        <v>0</v>
      </c>
      <c r="F25" s="99" t="n">
        <v>0</v>
      </c>
      <c r="G25" s="99" t="n">
        <v>0</v>
      </c>
      <c r="H25" s="99" t="n">
        <v>1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1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637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5</v>
      </c>
      <c r="D27" s="98" t="n">
        <v>5</v>
      </c>
      <c r="E27" s="98" t="n">
        <v>0</v>
      </c>
      <c r="F27" s="98" t="n">
        <v>0</v>
      </c>
      <c r="G27" s="98" t="n">
        <v>0</v>
      </c>
      <c r="H27" s="98" t="n">
        <v>5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24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63</v>
      </c>
      <c r="D30" s="99" t="n">
        <v>57</v>
      </c>
      <c r="E30" s="99" t="n">
        <v>1</v>
      </c>
      <c r="F30" s="99" t="n">
        <v>0</v>
      </c>
      <c r="G30" s="99" t="n">
        <v>5</v>
      </c>
      <c r="H30" s="99" t="n">
        <v>62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62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7459</v>
      </c>
      <c r="U30" s="99" t="n">
        <v>118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3</v>
      </c>
      <c r="D31" s="96" t="n">
        <v>40</v>
      </c>
      <c r="E31" s="96" t="n">
        <v>0</v>
      </c>
      <c r="F31" s="96" t="n">
        <v>0</v>
      </c>
      <c r="G31" s="96" t="n">
        <v>3</v>
      </c>
      <c r="H31" s="96" t="n">
        <v>43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42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5024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7</v>
      </c>
      <c r="D32" s="96" t="n">
        <v>7</v>
      </c>
      <c r="E32" s="96" t="n">
        <v>0</v>
      </c>
      <c r="F32" s="96" t="n">
        <v>0</v>
      </c>
      <c r="G32" s="96" t="n">
        <v>0</v>
      </c>
      <c r="H32" s="96" t="n">
        <v>7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7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88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13</v>
      </c>
      <c r="D33" s="98" t="n">
        <v>10</v>
      </c>
      <c r="E33" s="98" t="n">
        <v>1</v>
      </c>
      <c r="F33" s="98" t="n">
        <v>0</v>
      </c>
      <c r="G33" s="98" t="n">
        <v>2</v>
      </c>
      <c r="H33" s="98" t="n">
        <v>12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13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552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57</v>
      </c>
      <c r="D34" s="99" t="n">
        <v>39</v>
      </c>
      <c r="E34" s="99" t="n">
        <v>0</v>
      </c>
      <c r="F34" s="99" t="n">
        <v>0</v>
      </c>
      <c r="G34" s="99" t="n">
        <v>18</v>
      </c>
      <c r="H34" s="99" t="n">
        <v>56</v>
      </c>
      <c r="I34" s="99" t="n">
        <v>0</v>
      </c>
      <c r="J34" s="99" t="n">
        <v>1</v>
      </c>
      <c r="K34" s="99" t="n">
        <v>0</v>
      </c>
      <c r="L34" s="99" t="n">
        <v>0</v>
      </c>
      <c r="M34" s="99" t="n">
        <v>57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675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1</v>
      </c>
      <c r="D35" s="96" t="n">
        <v>13</v>
      </c>
      <c r="E35" s="96" t="n">
        <v>0</v>
      </c>
      <c r="F35" s="96" t="n">
        <v>0</v>
      </c>
      <c r="G35" s="96" t="n">
        <v>18</v>
      </c>
      <c r="H35" s="96" t="n">
        <v>30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31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354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6</v>
      </c>
      <c r="D36" s="96" t="n">
        <v>16</v>
      </c>
      <c r="E36" s="96" t="n">
        <v>0</v>
      </c>
      <c r="F36" s="96" t="n">
        <v>0</v>
      </c>
      <c r="G36" s="96" t="n">
        <v>0</v>
      </c>
      <c r="H36" s="96" t="n">
        <v>16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6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927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0</v>
      </c>
      <c r="D37" s="98" t="n">
        <v>10</v>
      </c>
      <c r="E37" s="98" t="n">
        <v>0</v>
      </c>
      <c r="F37" s="98" t="n">
        <v>0</v>
      </c>
      <c r="G37" s="98" t="n">
        <v>0</v>
      </c>
      <c r="H37" s="98" t="n">
        <v>1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46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254</v>
      </c>
      <c r="D38" s="99" t="n">
        <v>165</v>
      </c>
      <c r="E38" s="99" t="n">
        <v>62</v>
      </c>
      <c r="F38" s="99" t="n">
        <v>9</v>
      </c>
      <c r="G38" s="99" t="n">
        <v>18</v>
      </c>
      <c r="H38" s="99" t="n">
        <v>250</v>
      </c>
      <c r="I38" s="99" t="n">
        <v>2</v>
      </c>
      <c r="J38" s="99" t="n">
        <v>2</v>
      </c>
      <c r="K38" s="99" t="n">
        <v>0</v>
      </c>
      <c r="L38" s="99" t="n">
        <v>0</v>
      </c>
      <c r="M38" s="99" t="n">
        <v>229</v>
      </c>
      <c r="N38" s="99" t="n">
        <v>25</v>
      </c>
      <c r="O38" s="99" t="n">
        <v>0</v>
      </c>
      <c r="P38" s="99" t="n">
        <v>0</v>
      </c>
      <c r="Q38" s="99" t="n">
        <v>25</v>
      </c>
      <c r="R38" s="99" t="n">
        <v>0</v>
      </c>
      <c r="S38" s="99" t="n">
        <v>0</v>
      </c>
      <c r="T38" s="99" t="n">
        <v>27484</v>
      </c>
      <c r="U38" s="99" t="n">
        <v>942</v>
      </c>
      <c r="V38" s="99" t="n">
        <v>0</v>
      </c>
      <c r="W38" s="99" t="n">
        <v>0</v>
      </c>
      <c r="X38" s="99" t="n">
        <v>942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0</v>
      </c>
      <c r="D39" s="96" t="n">
        <v>19</v>
      </c>
      <c r="E39" s="96" t="n">
        <v>0</v>
      </c>
      <c r="F39" s="96" t="n">
        <v>0</v>
      </c>
      <c r="G39" s="96" t="n">
        <v>1</v>
      </c>
      <c r="H39" s="96" t="n">
        <v>2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9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2176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29</v>
      </c>
      <c r="D40" s="96" t="n">
        <v>27</v>
      </c>
      <c r="E40" s="96" t="n">
        <v>2</v>
      </c>
      <c r="F40" s="96" t="n">
        <v>0</v>
      </c>
      <c r="G40" s="96" t="n">
        <v>0</v>
      </c>
      <c r="H40" s="96" t="n">
        <v>26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2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69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2</v>
      </c>
      <c r="D41" s="96" t="n">
        <v>29</v>
      </c>
      <c r="E41" s="96" t="n">
        <v>20</v>
      </c>
      <c r="F41" s="96" t="n">
        <v>2</v>
      </c>
      <c r="G41" s="96" t="n">
        <v>1</v>
      </c>
      <c r="H41" s="96" t="n">
        <v>52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50</v>
      </c>
      <c r="N41" s="96" t="n">
        <v>2</v>
      </c>
      <c r="O41" s="96" t="n">
        <v>0</v>
      </c>
      <c r="P41" s="96" t="n">
        <v>0</v>
      </c>
      <c r="Q41" s="96" t="n">
        <v>2</v>
      </c>
      <c r="R41" s="96" t="n">
        <v>0</v>
      </c>
      <c r="S41" s="96" t="n">
        <v>0</v>
      </c>
      <c r="T41" s="96" t="n">
        <v>6306</v>
      </c>
      <c r="U41" s="96" t="n">
        <v>83</v>
      </c>
      <c r="V41" s="96" t="n">
        <v>0</v>
      </c>
      <c r="W41" s="96" t="n">
        <v>0</v>
      </c>
      <c r="X41" s="96" t="n">
        <v>83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7</v>
      </c>
      <c r="D42" s="96" t="n">
        <v>7</v>
      </c>
      <c r="E42" s="96" t="n">
        <v>0</v>
      </c>
      <c r="F42" s="96" t="n">
        <v>0</v>
      </c>
      <c r="G42" s="96" t="n">
        <v>0</v>
      </c>
      <c r="H42" s="96" t="n">
        <v>7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7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812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1</v>
      </c>
      <c r="D43" s="96" t="n">
        <v>20</v>
      </c>
      <c r="E43" s="96" t="n">
        <v>0</v>
      </c>
      <c r="F43" s="96" t="n">
        <v>1</v>
      </c>
      <c r="G43" s="96" t="n">
        <v>0</v>
      </c>
      <c r="H43" s="96" t="n">
        <v>20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2841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4</v>
      </c>
      <c r="D44" s="96" t="n">
        <v>8</v>
      </c>
      <c r="E44" s="96" t="n">
        <v>20</v>
      </c>
      <c r="F44" s="96" t="n">
        <v>6</v>
      </c>
      <c r="G44" s="96" t="n">
        <v>0</v>
      </c>
      <c r="H44" s="96" t="n">
        <v>34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22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678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91</v>
      </c>
      <c r="D45" s="98" t="n">
        <v>55</v>
      </c>
      <c r="E45" s="98" t="n">
        <v>20</v>
      </c>
      <c r="F45" s="98" t="n">
        <v>0</v>
      </c>
      <c r="G45" s="98" t="n">
        <v>16</v>
      </c>
      <c r="H45" s="98" t="n">
        <v>91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81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9981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10</v>
      </c>
      <c r="D46" s="99" t="n">
        <v>10</v>
      </c>
      <c r="E46" s="99" t="n">
        <v>0</v>
      </c>
      <c r="F46" s="99" t="n">
        <v>0</v>
      </c>
      <c r="G46" s="99" t="n">
        <v>0</v>
      </c>
      <c r="H46" s="99" t="n">
        <v>1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0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219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6</v>
      </c>
      <c r="D47" s="96" t="n">
        <v>6</v>
      </c>
      <c r="E47" s="96" t="n">
        <v>0</v>
      </c>
      <c r="F47" s="96" t="n">
        <v>0</v>
      </c>
      <c r="G47" s="96" t="n">
        <v>0</v>
      </c>
      <c r="H47" s="96" t="n">
        <v>6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6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658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00</v>
      </c>
      <c r="D51" s="99" t="n">
        <v>81</v>
      </c>
      <c r="E51" s="99" t="n">
        <v>8</v>
      </c>
      <c r="F51" s="99" t="n">
        <v>0</v>
      </c>
      <c r="G51" s="99" t="n">
        <v>11</v>
      </c>
      <c r="H51" s="99" t="n">
        <v>98</v>
      </c>
      <c r="I51" s="99" t="n">
        <v>0</v>
      </c>
      <c r="J51" s="99" t="n">
        <v>2</v>
      </c>
      <c r="K51" s="99" t="n">
        <v>0</v>
      </c>
      <c r="L51" s="99" t="n">
        <v>0</v>
      </c>
      <c r="M51" s="99" t="n">
        <v>9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1411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36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1</v>
      </c>
      <c r="D53" s="96" t="n">
        <v>21</v>
      </c>
      <c r="E53" s="96" t="n">
        <v>0</v>
      </c>
      <c r="F53" s="96" t="n">
        <v>0</v>
      </c>
      <c r="G53" s="96" t="n">
        <v>0</v>
      </c>
      <c r="H53" s="96" t="n">
        <v>20</v>
      </c>
      <c r="I53" s="96" t="n">
        <v>0</v>
      </c>
      <c r="J53" s="96" t="n">
        <v>1</v>
      </c>
      <c r="K53" s="96" t="n">
        <v>0</v>
      </c>
      <c r="L53" s="96" t="n">
        <v>0</v>
      </c>
      <c r="M53" s="96" t="n">
        <v>21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446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1</v>
      </c>
      <c r="D55" s="96" t="n">
        <v>29</v>
      </c>
      <c r="E55" s="96" t="n">
        <v>8</v>
      </c>
      <c r="F55" s="96" t="n">
        <v>0</v>
      </c>
      <c r="G55" s="96" t="n">
        <v>4</v>
      </c>
      <c r="H55" s="96" t="n">
        <v>40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40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377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28</v>
      </c>
      <c r="D56" s="96" t="n">
        <v>21</v>
      </c>
      <c r="E56" s="96" t="n">
        <v>0</v>
      </c>
      <c r="F56" s="96" t="n">
        <v>0</v>
      </c>
      <c r="G56" s="96" t="n">
        <v>7</v>
      </c>
      <c r="H56" s="96" t="n">
        <v>2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2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35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I14" activeCellId="0" sqref="I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2216</v>
      </c>
      <c r="D7" s="95" t="n">
        <v>1287</v>
      </c>
      <c r="E7" s="95" t="n">
        <v>569</v>
      </c>
      <c r="F7" s="95" t="n">
        <v>13</v>
      </c>
      <c r="G7" s="95" t="n">
        <v>347</v>
      </c>
      <c r="H7" s="95" t="n">
        <v>2190</v>
      </c>
      <c r="I7" s="95" t="n">
        <v>2</v>
      </c>
      <c r="J7" s="95" t="n">
        <v>24</v>
      </c>
      <c r="K7" s="95" t="n">
        <v>0</v>
      </c>
      <c r="L7" s="95" t="n">
        <v>0</v>
      </c>
      <c r="M7" s="95" t="n">
        <v>1897</v>
      </c>
      <c r="N7" s="95" t="n">
        <v>319</v>
      </c>
      <c r="O7" s="95" t="n">
        <v>1</v>
      </c>
      <c r="P7" s="95" t="n">
        <v>113</v>
      </c>
      <c r="Q7" s="95" t="n">
        <v>205</v>
      </c>
      <c r="R7" s="95" t="n">
        <v>0</v>
      </c>
      <c r="S7" s="95" t="n">
        <v>0</v>
      </c>
      <c r="T7" s="95" t="n">
        <v>197285</v>
      </c>
      <c r="U7" s="95" t="n">
        <v>26517</v>
      </c>
      <c r="V7" s="95" t="n">
        <v>116</v>
      </c>
      <c r="W7" s="95" t="n">
        <v>10213</v>
      </c>
      <c r="X7" s="95" t="n">
        <v>16188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1854</v>
      </c>
      <c r="D8" s="96" t="n">
        <v>1014</v>
      </c>
      <c r="E8" s="96" t="n">
        <v>520</v>
      </c>
      <c r="F8" s="96" t="n">
        <v>10</v>
      </c>
      <c r="G8" s="96" t="n">
        <v>310</v>
      </c>
      <c r="H8" s="96" t="n">
        <v>1835</v>
      </c>
      <c r="I8" s="96" t="n">
        <v>0</v>
      </c>
      <c r="J8" s="96" t="n">
        <v>19</v>
      </c>
      <c r="K8" s="96" t="n">
        <v>0</v>
      </c>
      <c r="L8" s="96" t="n">
        <v>0</v>
      </c>
      <c r="M8" s="96" t="n">
        <v>1562</v>
      </c>
      <c r="N8" s="96" t="n">
        <v>292</v>
      </c>
      <c r="O8" s="96" t="n">
        <v>1</v>
      </c>
      <c r="P8" s="96" t="n">
        <v>113</v>
      </c>
      <c r="Q8" s="96" t="n">
        <v>178</v>
      </c>
      <c r="R8" s="96" t="n">
        <v>0</v>
      </c>
      <c r="S8" s="96" t="n">
        <v>0</v>
      </c>
      <c r="T8" s="96" t="n">
        <v>156256</v>
      </c>
      <c r="U8" s="96" t="n">
        <v>25302</v>
      </c>
      <c r="V8" s="96" t="n">
        <v>116</v>
      </c>
      <c r="W8" s="96" t="n">
        <v>10213</v>
      </c>
      <c r="X8" s="96" t="n">
        <v>14973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362</v>
      </c>
      <c r="D9" s="98" t="n">
        <v>273</v>
      </c>
      <c r="E9" s="98" t="n">
        <v>49</v>
      </c>
      <c r="F9" s="98" t="n">
        <v>3</v>
      </c>
      <c r="G9" s="98" t="n">
        <v>37</v>
      </c>
      <c r="H9" s="98" t="n">
        <v>355</v>
      </c>
      <c r="I9" s="98" t="n">
        <v>2</v>
      </c>
      <c r="J9" s="98" t="n">
        <v>5</v>
      </c>
      <c r="K9" s="98" t="n">
        <v>0</v>
      </c>
      <c r="L9" s="98" t="n">
        <v>0</v>
      </c>
      <c r="M9" s="98" t="n">
        <v>335</v>
      </c>
      <c r="N9" s="98" t="n">
        <v>27</v>
      </c>
      <c r="O9" s="98" t="n">
        <v>0</v>
      </c>
      <c r="P9" s="98" t="n">
        <v>0</v>
      </c>
      <c r="Q9" s="98" t="n">
        <v>27</v>
      </c>
      <c r="R9" s="98" t="n">
        <v>0</v>
      </c>
      <c r="S9" s="98" t="n">
        <v>0</v>
      </c>
      <c r="T9" s="98" t="n">
        <v>41029</v>
      </c>
      <c r="U9" s="98" t="n">
        <v>1215</v>
      </c>
      <c r="V9" s="98" t="n">
        <v>0</v>
      </c>
      <c r="W9" s="98" t="n">
        <v>0</v>
      </c>
      <c r="X9" s="98" t="n">
        <v>1215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426</v>
      </c>
      <c r="D10" s="96" t="n">
        <v>308</v>
      </c>
      <c r="E10" s="96" t="n">
        <v>69</v>
      </c>
      <c r="F10" s="96" t="n">
        <v>2</v>
      </c>
      <c r="G10" s="96" t="n">
        <v>47</v>
      </c>
      <c r="H10" s="96" t="n">
        <v>421</v>
      </c>
      <c r="I10" s="96" t="n">
        <v>0</v>
      </c>
      <c r="J10" s="96" t="n">
        <v>5</v>
      </c>
      <c r="K10" s="96" t="n">
        <v>0</v>
      </c>
      <c r="L10" s="96" t="n">
        <v>0</v>
      </c>
      <c r="M10" s="96" t="n">
        <v>391</v>
      </c>
      <c r="N10" s="96" t="n">
        <v>35</v>
      </c>
      <c r="O10" s="96" t="n">
        <v>0</v>
      </c>
      <c r="P10" s="96" t="n">
        <v>0</v>
      </c>
      <c r="Q10" s="96" t="n">
        <v>35</v>
      </c>
      <c r="R10" s="96" t="n">
        <v>0</v>
      </c>
      <c r="S10" s="96" t="n">
        <v>0</v>
      </c>
      <c r="T10" s="96" t="n">
        <v>41365</v>
      </c>
      <c r="U10" s="96" t="n">
        <v>3161</v>
      </c>
      <c r="V10" s="96" t="n">
        <v>0</v>
      </c>
      <c r="W10" s="96" t="n">
        <v>0</v>
      </c>
      <c r="X10" s="96" t="n">
        <v>3161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383</v>
      </c>
      <c r="D11" s="96" t="n">
        <v>187</v>
      </c>
      <c r="E11" s="96" t="n">
        <v>55</v>
      </c>
      <c r="F11" s="96" t="n">
        <v>0</v>
      </c>
      <c r="G11" s="96" t="n">
        <v>141</v>
      </c>
      <c r="H11" s="96" t="n">
        <v>376</v>
      </c>
      <c r="I11" s="96" t="n">
        <v>0</v>
      </c>
      <c r="J11" s="96" t="n">
        <v>7</v>
      </c>
      <c r="K11" s="96" t="n">
        <v>0</v>
      </c>
      <c r="L11" s="96" t="n">
        <v>0</v>
      </c>
      <c r="M11" s="96" t="n">
        <v>248</v>
      </c>
      <c r="N11" s="96" t="n">
        <v>135</v>
      </c>
      <c r="O11" s="96" t="n">
        <v>0</v>
      </c>
      <c r="P11" s="96" t="n">
        <v>113</v>
      </c>
      <c r="Q11" s="96" t="n">
        <v>22</v>
      </c>
      <c r="R11" s="96" t="n">
        <v>0</v>
      </c>
      <c r="S11" s="96" t="n">
        <v>0</v>
      </c>
      <c r="T11" s="96" t="n">
        <v>26513</v>
      </c>
      <c r="U11" s="96" t="n">
        <v>12281</v>
      </c>
      <c r="V11" s="96" t="n">
        <v>0</v>
      </c>
      <c r="W11" s="96" t="n">
        <v>10213</v>
      </c>
      <c r="X11" s="96" t="n">
        <v>2068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370</v>
      </c>
      <c r="D12" s="96" t="n">
        <v>197</v>
      </c>
      <c r="E12" s="96" t="n">
        <v>98</v>
      </c>
      <c r="F12" s="96" t="n">
        <v>5</v>
      </c>
      <c r="G12" s="96" t="n">
        <v>70</v>
      </c>
      <c r="H12" s="96" t="n">
        <v>368</v>
      </c>
      <c r="I12" s="96" t="n">
        <v>0</v>
      </c>
      <c r="J12" s="96" t="n">
        <v>2</v>
      </c>
      <c r="K12" s="96" t="n">
        <v>0</v>
      </c>
      <c r="L12" s="96" t="n">
        <v>0</v>
      </c>
      <c r="M12" s="96" t="n">
        <v>331</v>
      </c>
      <c r="N12" s="96" t="n">
        <v>39</v>
      </c>
      <c r="O12" s="96" t="n">
        <v>0</v>
      </c>
      <c r="P12" s="96" t="n">
        <v>0</v>
      </c>
      <c r="Q12" s="96" t="n">
        <v>39</v>
      </c>
      <c r="R12" s="96" t="n">
        <v>0</v>
      </c>
      <c r="S12" s="96" t="n">
        <v>0</v>
      </c>
      <c r="T12" s="96" t="n">
        <v>32522</v>
      </c>
      <c r="U12" s="96" t="n">
        <v>3470</v>
      </c>
      <c r="V12" s="96" t="n">
        <v>0</v>
      </c>
      <c r="W12" s="96" t="n">
        <v>0</v>
      </c>
      <c r="X12" s="96" t="n">
        <v>347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37</v>
      </c>
      <c r="D13" s="96" t="n">
        <v>33</v>
      </c>
      <c r="E13" s="96" t="n">
        <v>0</v>
      </c>
      <c r="F13" s="96" t="n">
        <v>0</v>
      </c>
      <c r="G13" s="96" t="n">
        <v>4</v>
      </c>
      <c r="H13" s="96" t="n">
        <v>36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37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4256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66</v>
      </c>
      <c r="D14" s="96" t="n">
        <v>54</v>
      </c>
      <c r="E14" s="96" t="n">
        <v>5</v>
      </c>
      <c r="F14" s="96" t="n">
        <v>0</v>
      </c>
      <c r="G14" s="96" t="n">
        <v>7</v>
      </c>
      <c r="H14" s="96" t="n">
        <v>65</v>
      </c>
      <c r="I14" s="96" t="n">
        <v>0</v>
      </c>
      <c r="J14" s="96" t="n">
        <v>1</v>
      </c>
      <c r="K14" s="96" t="n">
        <v>0</v>
      </c>
      <c r="L14" s="96" t="n">
        <v>0</v>
      </c>
      <c r="M14" s="96" t="n">
        <v>65</v>
      </c>
      <c r="N14" s="96" t="n">
        <v>1</v>
      </c>
      <c r="O14" s="96" t="n">
        <v>0</v>
      </c>
      <c r="P14" s="96" t="n">
        <v>0</v>
      </c>
      <c r="Q14" s="96" t="n">
        <v>1</v>
      </c>
      <c r="R14" s="96" t="n">
        <v>0</v>
      </c>
      <c r="S14" s="96" t="n">
        <v>0</v>
      </c>
      <c r="T14" s="96" t="n">
        <v>8113</v>
      </c>
      <c r="U14" s="96" t="n">
        <v>129</v>
      </c>
      <c r="V14" s="96" t="n">
        <v>0</v>
      </c>
      <c r="W14" s="96" t="n">
        <v>0</v>
      </c>
      <c r="X14" s="96" t="n">
        <v>129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86</v>
      </c>
      <c r="D15" s="96" t="n">
        <v>61</v>
      </c>
      <c r="E15" s="96" t="n">
        <v>5</v>
      </c>
      <c r="F15" s="96" t="n">
        <v>1</v>
      </c>
      <c r="G15" s="96" t="n">
        <v>19</v>
      </c>
      <c r="H15" s="96" t="n">
        <v>86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84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9294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49</v>
      </c>
      <c r="D16" s="96" t="n">
        <v>53</v>
      </c>
      <c r="E16" s="96" t="n">
        <v>191</v>
      </c>
      <c r="F16" s="96" t="n">
        <v>0</v>
      </c>
      <c r="G16" s="96" t="n">
        <v>5</v>
      </c>
      <c r="H16" s="96" t="n">
        <v>247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31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5403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50</v>
      </c>
      <c r="D17" s="96" t="n">
        <v>54</v>
      </c>
      <c r="E17" s="96" t="n">
        <v>89</v>
      </c>
      <c r="F17" s="96" t="n">
        <v>2</v>
      </c>
      <c r="G17" s="96" t="n">
        <v>5</v>
      </c>
      <c r="H17" s="96" t="n">
        <v>15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90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8824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29</v>
      </c>
      <c r="D18" s="96" t="n">
        <v>21</v>
      </c>
      <c r="E18" s="96" t="n">
        <v>0</v>
      </c>
      <c r="F18" s="96" t="n">
        <v>0</v>
      </c>
      <c r="G18" s="96" t="n">
        <v>8</v>
      </c>
      <c r="H18" s="96" t="n">
        <v>28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29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4081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58</v>
      </c>
      <c r="D19" s="96" t="n">
        <v>46</v>
      </c>
      <c r="E19" s="96" t="n">
        <v>8</v>
      </c>
      <c r="F19" s="96" t="n">
        <v>0</v>
      </c>
      <c r="G19" s="96" t="n">
        <v>4</v>
      </c>
      <c r="H19" s="96" t="n">
        <v>58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56</v>
      </c>
      <c r="N19" s="96" t="n">
        <v>2</v>
      </c>
      <c r="O19" s="96" t="n">
        <v>1</v>
      </c>
      <c r="P19" s="96" t="n">
        <v>0</v>
      </c>
      <c r="Q19" s="96" t="n">
        <v>1</v>
      </c>
      <c r="R19" s="96" t="n">
        <v>0</v>
      </c>
      <c r="S19" s="96" t="n">
        <v>0</v>
      </c>
      <c r="T19" s="96" t="n">
        <v>5885</v>
      </c>
      <c r="U19" s="96" t="n">
        <v>259</v>
      </c>
      <c r="V19" s="96" t="n">
        <v>116</v>
      </c>
      <c r="W19" s="96" t="n">
        <v>0</v>
      </c>
      <c r="X19" s="96" t="n">
        <v>143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3</v>
      </c>
      <c r="D20" s="96" t="n">
        <v>13</v>
      </c>
      <c r="E20" s="96" t="n">
        <v>0</v>
      </c>
      <c r="F20" s="96" t="n">
        <v>0</v>
      </c>
      <c r="G20" s="96" t="n">
        <v>0</v>
      </c>
      <c r="H20" s="96" t="n">
        <v>12</v>
      </c>
      <c r="I20" s="96" t="n">
        <v>0</v>
      </c>
      <c r="J20" s="96" t="n">
        <v>1</v>
      </c>
      <c r="K20" s="96" t="n">
        <v>0</v>
      </c>
      <c r="L20" s="96" t="n">
        <v>0</v>
      </c>
      <c r="M20" s="96" t="n">
        <v>13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80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9</v>
      </c>
      <c r="D21" s="96" t="n">
        <v>9</v>
      </c>
      <c r="E21" s="96" t="n">
        <v>0</v>
      </c>
      <c r="F21" s="96" t="n">
        <v>0</v>
      </c>
      <c r="G21" s="96" t="n">
        <v>0</v>
      </c>
      <c r="H21" s="96" t="n">
        <v>8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9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241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0</v>
      </c>
      <c r="D25" s="96" t="n">
        <v>10</v>
      </c>
      <c r="E25" s="96" t="n">
        <v>0</v>
      </c>
      <c r="F25" s="96" t="n">
        <v>0</v>
      </c>
      <c r="G25" s="96" t="n">
        <v>0</v>
      </c>
      <c r="H25" s="96" t="n">
        <v>1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9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363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3</v>
      </c>
      <c r="D27" s="96" t="n">
        <v>3</v>
      </c>
      <c r="E27" s="96" t="n">
        <v>0</v>
      </c>
      <c r="F27" s="96" t="n">
        <v>0</v>
      </c>
      <c r="G27" s="96" t="n">
        <v>0</v>
      </c>
      <c r="H27" s="96" t="n">
        <v>3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3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45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46</v>
      </c>
      <c r="D30" s="96" t="n">
        <v>43</v>
      </c>
      <c r="E30" s="96" t="n">
        <v>1</v>
      </c>
      <c r="F30" s="96" t="n">
        <v>0</v>
      </c>
      <c r="G30" s="96" t="n">
        <v>2</v>
      </c>
      <c r="H30" s="96" t="n">
        <v>46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45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5394</v>
      </c>
      <c r="U30" s="96" t="n">
        <v>118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30</v>
      </c>
      <c r="D31" s="96" t="n">
        <v>28</v>
      </c>
      <c r="E31" s="96" t="n">
        <v>0</v>
      </c>
      <c r="F31" s="96" t="n">
        <v>0</v>
      </c>
      <c r="G31" s="96" t="n">
        <v>2</v>
      </c>
      <c r="H31" s="96" t="n">
        <v>3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29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3480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7</v>
      </c>
      <c r="D32" s="96" t="n">
        <v>7</v>
      </c>
      <c r="E32" s="96" t="n">
        <v>0</v>
      </c>
      <c r="F32" s="96" t="n">
        <v>0</v>
      </c>
      <c r="G32" s="96" t="n">
        <v>0</v>
      </c>
      <c r="H32" s="96" t="n">
        <v>7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7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88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9</v>
      </c>
      <c r="D33" s="96" t="n">
        <v>8</v>
      </c>
      <c r="E33" s="96" t="n">
        <v>1</v>
      </c>
      <c r="F33" s="96" t="n">
        <v>0</v>
      </c>
      <c r="G33" s="96" t="n">
        <v>0</v>
      </c>
      <c r="H33" s="96" t="n">
        <v>9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9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1031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46</v>
      </c>
      <c r="D34" s="96" t="n">
        <v>29</v>
      </c>
      <c r="E34" s="96" t="n">
        <v>0</v>
      </c>
      <c r="F34" s="96" t="n">
        <v>0</v>
      </c>
      <c r="G34" s="96" t="n">
        <v>17</v>
      </c>
      <c r="H34" s="96" t="n">
        <v>45</v>
      </c>
      <c r="I34" s="96" t="n">
        <v>0</v>
      </c>
      <c r="J34" s="96" t="n">
        <v>1</v>
      </c>
      <c r="K34" s="96" t="n">
        <v>0</v>
      </c>
      <c r="L34" s="96" t="n">
        <v>0</v>
      </c>
      <c r="M34" s="96" t="n">
        <v>46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5343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29</v>
      </c>
      <c r="D35" s="96" t="n">
        <v>12</v>
      </c>
      <c r="E35" s="96" t="n">
        <v>0</v>
      </c>
      <c r="F35" s="96" t="n">
        <v>0</v>
      </c>
      <c r="G35" s="96" t="n">
        <v>17</v>
      </c>
      <c r="H35" s="96" t="n">
        <v>28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29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072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0</v>
      </c>
      <c r="D36" s="96" t="n">
        <v>10</v>
      </c>
      <c r="E36" s="96" t="n">
        <v>0</v>
      </c>
      <c r="F36" s="96" t="n">
        <v>0</v>
      </c>
      <c r="G36" s="96" t="n">
        <v>0</v>
      </c>
      <c r="H36" s="96" t="n">
        <v>1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23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041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168</v>
      </c>
      <c r="D38" s="96" t="n">
        <v>113</v>
      </c>
      <c r="E38" s="96" t="n">
        <v>40</v>
      </c>
      <c r="F38" s="96" t="n">
        <v>3</v>
      </c>
      <c r="G38" s="96" t="n">
        <v>12</v>
      </c>
      <c r="H38" s="96" t="n">
        <v>164</v>
      </c>
      <c r="I38" s="96" t="n">
        <v>2</v>
      </c>
      <c r="J38" s="96" t="n">
        <v>2</v>
      </c>
      <c r="K38" s="96" t="n">
        <v>0</v>
      </c>
      <c r="L38" s="96" t="n">
        <v>0</v>
      </c>
      <c r="M38" s="96" t="n">
        <v>144</v>
      </c>
      <c r="N38" s="96" t="n">
        <v>24</v>
      </c>
      <c r="O38" s="96" t="n">
        <v>0</v>
      </c>
      <c r="P38" s="96" t="n">
        <v>0</v>
      </c>
      <c r="Q38" s="96" t="n">
        <v>24</v>
      </c>
      <c r="R38" s="96" t="n">
        <v>0</v>
      </c>
      <c r="S38" s="96" t="n">
        <v>0</v>
      </c>
      <c r="T38" s="96" t="n">
        <v>18139</v>
      </c>
      <c r="U38" s="96" t="n">
        <v>828</v>
      </c>
      <c r="V38" s="96" t="n">
        <v>0</v>
      </c>
      <c r="W38" s="96" t="n">
        <v>0</v>
      </c>
      <c r="X38" s="96" t="n">
        <v>828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14</v>
      </c>
      <c r="D39" s="96" t="n">
        <v>13</v>
      </c>
      <c r="E39" s="96" t="n">
        <v>0</v>
      </c>
      <c r="F39" s="96" t="n">
        <v>0</v>
      </c>
      <c r="G39" s="96" t="n">
        <v>1</v>
      </c>
      <c r="H39" s="96" t="n">
        <v>14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4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154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21</v>
      </c>
      <c r="D40" s="96" t="n">
        <v>19</v>
      </c>
      <c r="E40" s="96" t="n">
        <v>2</v>
      </c>
      <c r="F40" s="96" t="n">
        <v>0</v>
      </c>
      <c r="G40" s="96" t="n">
        <v>0</v>
      </c>
      <c r="H40" s="96" t="n">
        <v>18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21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2821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29</v>
      </c>
      <c r="D41" s="96" t="n">
        <v>17</v>
      </c>
      <c r="E41" s="96" t="n">
        <v>9</v>
      </c>
      <c r="F41" s="96" t="n">
        <v>2</v>
      </c>
      <c r="G41" s="96" t="n">
        <v>1</v>
      </c>
      <c r="H41" s="96" t="n">
        <v>29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27</v>
      </c>
      <c r="N41" s="96" t="n">
        <v>2</v>
      </c>
      <c r="O41" s="96" t="n">
        <v>0</v>
      </c>
      <c r="P41" s="96" t="n">
        <v>0</v>
      </c>
      <c r="Q41" s="96" t="n">
        <v>2</v>
      </c>
      <c r="R41" s="96" t="n">
        <v>0</v>
      </c>
      <c r="S41" s="96" t="n">
        <v>0</v>
      </c>
      <c r="T41" s="96" t="n">
        <v>3415</v>
      </c>
      <c r="U41" s="96" t="n">
        <v>83</v>
      </c>
      <c r="V41" s="96" t="n">
        <v>0</v>
      </c>
      <c r="W41" s="96" t="n">
        <v>0</v>
      </c>
      <c r="X41" s="96" t="n">
        <v>83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5</v>
      </c>
      <c r="D42" s="96" t="n">
        <v>5</v>
      </c>
      <c r="E42" s="96" t="n">
        <v>0</v>
      </c>
      <c r="F42" s="96" t="n">
        <v>0</v>
      </c>
      <c r="G42" s="96" t="n">
        <v>0</v>
      </c>
      <c r="H42" s="96" t="n">
        <v>5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5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6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16</v>
      </c>
      <c r="D43" s="96" t="n">
        <v>15</v>
      </c>
      <c r="E43" s="96" t="n">
        <v>0</v>
      </c>
      <c r="F43" s="96" t="n">
        <v>1</v>
      </c>
      <c r="G43" s="96" t="n">
        <v>0</v>
      </c>
      <c r="H43" s="96" t="n">
        <v>15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1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215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18</v>
      </c>
      <c r="D44" s="96" t="n">
        <v>6</v>
      </c>
      <c r="E44" s="96" t="n">
        <v>12</v>
      </c>
      <c r="F44" s="96" t="n">
        <v>0</v>
      </c>
      <c r="G44" s="96" t="n">
        <v>0</v>
      </c>
      <c r="H44" s="96" t="n">
        <v>18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6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780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65</v>
      </c>
      <c r="D45" s="96" t="n">
        <v>38</v>
      </c>
      <c r="E45" s="96" t="n">
        <v>17</v>
      </c>
      <c r="F45" s="96" t="n">
        <v>0</v>
      </c>
      <c r="G45" s="96" t="n">
        <v>10</v>
      </c>
      <c r="H45" s="96" t="n">
        <v>65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55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6832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8</v>
      </c>
      <c r="D46" s="96" t="n">
        <v>8</v>
      </c>
      <c r="E46" s="96" t="n">
        <v>0</v>
      </c>
      <c r="F46" s="96" t="n">
        <v>0</v>
      </c>
      <c r="G46" s="96" t="n">
        <v>0</v>
      </c>
      <c r="H46" s="96" t="n">
        <v>8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8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943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4</v>
      </c>
      <c r="D47" s="96" t="n">
        <v>4</v>
      </c>
      <c r="E47" s="96" t="n">
        <v>0</v>
      </c>
      <c r="F47" s="96" t="n">
        <v>0</v>
      </c>
      <c r="G47" s="96" t="n">
        <v>0</v>
      </c>
      <c r="H47" s="96" t="n">
        <v>4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4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382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71</v>
      </c>
      <c r="D51" s="96" t="n">
        <v>57</v>
      </c>
      <c r="E51" s="96" t="n">
        <v>8</v>
      </c>
      <c r="F51" s="96" t="n">
        <v>0</v>
      </c>
      <c r="G51" s="96" t="n">
        <v>6</v>
      </c>
      <c r="H51" s="96" t="n">
        <v>70</v>
      </c>
      <c r="I51" s="96" t="n">
        <v>0</v>
      </c>
      <c r="J51" s="96" t="n">
        <v>1</v>
      </c>
      <c r="K51" s="96" t="n">
        <v>0</v>
      </c>
      <c r="L51" s="96" t="n">
        <v>0</v>
      </c>
      <c r="M51" s="96" t="n">
        <v>70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8039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3</v>
      </c>
      <c r="D52" s="96" t="n">
        <v>3</v>
      </c>
      <c r="E52" s="96" t="n">
        <v>0</v>
      </c>
      <c r="F52" s="96" t="n">
        <v>0</v>
      </c>
      <c r="G52" s="96" t="n">
        <v>0</v>
      </c>
      <c r="H52" s="96" t="n">
        <v>3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3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318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13</v>
      </c>
      <c r="D53" s="96" t="n">
        <v>13</v>
      </c>
      <c r="E53" s="96" t="n">
        <v>0</v>
      </c>
      <c r="F53" s="96" t="n">
        <v>0</v>
      </c>
      <c r="G53" s="96" t="n">
        <v>0</v>
      </c>
      <c r="H53" s="96" t="n">
        <v>12</v>
      </c>
      <c r="I53" s="96" t="n">
        <v>0</v>
      </c>
      <c r="J53" s="96" t="n">
        <v>1</v>
      </c>
      <c r="K53" s="96" t="n">
        <v>0</v>
      </c>
      <c r="L53" s="96" t="n">
        <v>0</v>
      </c>
      <c r="M53" s="96" t="n">
        <v>13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1464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32</v>
      </c>
      <c r="D55" s="96" t="n">
        <v>21</v>
      </c>
      <c r="E55" s="96" t="n">
        <v>8</v>
      </c>
      <c r="F55" s="96" t="n">
        <v>0</v>
      </c>
      <c r="G55" s="96" t="n">
        <v>3</v>
      </c>
      <c r="H55" s="96" t="n">
        <v>32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31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326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18</v>
      </c>
      <c r="D56" s="96" t="n">
        <v>15</v>
      </c>
      <c r="E56" s="96" t="n">
        <v>0</v>
      </c>
      <c r="F56" s="96" t="n">
        <v>0</v>
      </c>
      <c r="G56" s="96" t="n">
        <v>3</v>
      </c>
      <c r="H56" s="96" t="n">
        <v>1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1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229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2" activeCellId="0" sqref="H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94098</v>
      </c>
      <c r="D9" s="80" t="n">
        <v>52226</v>
      </c>
      <c r="E9" s="80" t="n">
        <v>0</v>
      </c>
      <c r="F9" s="80" t="n">
        <v>1093</v>
      </c>
      <c r="G9" s="80" t="n">
        <v>12845</v>
      </c>
      <c r="H9" s="80" t="n">
        <v>1153</v>
      </c>
      <c r="I9" s="80" t="n">
        <v>5527</v>
      </c>
      <c r="J9" s="80" t="n">
        <v>497</v>
      </c>
      <c r="K9" s="80" t="n">
        <v>0</v>
      </c>
      <c r="L9" s="80" t="n">
        <v>0</v>
      </c>
      <c r="M9" s="80" t="n">
        <v>8730</v>
      </c>
      <c r="N9" s="80" t="n">
        <v>0</v>
      </c>
      <c r="O9" s="80" t="n">
        <v>46</v>
      </c>
      <c r="P9" s="80" t="n">
        <v>305</v>
      </c>
      <c r="Q9" s="80" t="n">
        <v>3084</v>
      </c>
      <c r="R9" s="80" t="n">
        <v>4186</v>
      </c>
      <c r="S9" s="80" t="n">
        <v>3860</v>
      </c>
      <c r="T9" s="80" t="n">
        <v>546</v>
      </c>
      <c r="U9" s="80" t="n">
        <v>0</v>
      </c>
      <c r="V9" s="80" t="n">
        <v>94098</v>
      </c>
      <c r="W9" s="80" t="n">
        <v>64902</v>
      </c>
      <c r="X9" s="80" t="n">
        <v>29196</v>
      </c>
      <c r="Y9" s="80" t="n">
        <v>116</v>
      </c>
      <c r="Z9" s="80" t="n">
        <v>2072</v>
      </c>
      <c r="AA9" s="80" t="n">
        <v>25318</v>
      </c>
      <c r="AB9" s="80" t="n">
        <v>0</v>
      </c>
      <c r="AC9" s="80" t="n">
        <v>1690</v>
      </c>
    </row>
    <row r="10" customFormat="false" ht="16.5" hidden="false" customHeight="true" outlineLevel="0" collapsed="false">
      <c r="A10" s="116"/>
      <c r="B10" s="117" t="s">
        <v>90</v>
      </c>
      <c r="C10" s="80" t="n">
        <v>66016</v>
      </c>
      <c r="D10" s="80" t="n">
        <v>42379</v>
      </c>
      <c r="E10" s="80" t="n">
        <v>0</v>
      </c>
      <c r="F10" s="80" t="n">
        <v>1093</v>
      </c>
      <c r="G10" s="80" t="n">
        <v>883</v>
      </c>
      <c r="H10" s="80" t="n">
        <v>677</v>
      </c>
      <c r="I10" s="80" t="n">
        <v>3652</v>
      </c>
      <c r="J10" s="80" t="n">
        <v>445</v>
      </c>
      <c r="K10" s="80" t="n">
        <v>0</v>
      </c>
      <c r="L10" s="80" t="n">
        <v>0</v>
      </c>
      <c r="M10" s="80" t="n">
        <v>7242</v>
      </c>
      <c r="N10" s="80" t="n">
        <v>0</v>
      </c>
      <c r="O10" s="80" t="n">
        <v>46</v>
      </c>
      <c r="P10" s="80" t="n">
        <v>305</v>
      </c>
      <c r="Q10" s="80" t="n">
        <v>1709</v>
      </c>
      <c r="R10" s="80" t="n">
        <v>4013</v>
      </c>
      <c r="S10" s="80" t="n">
        <v>3081</v>
      </c>
      <c r="T10" s="80" t="n">
        <v>491</v>
      </c>
      <c r="U10" s="80" t="n">
        <v>0</v>
      </c>
      <c r="V10" s="80" t="n">
        <v>66016</v>
      </c>
      <c r="W10" s="80" t="n">
        <v>42792</v>
      </c>
      <c r="X10" s="80" t="n">
        <v>23224</v>
      </c>
      <c r="Y10" s="80" t="n">
        <v>116</v>
      </c>
      <c r="Z10" s="80" t="n">
        <v>2072</v>
      </c>
      <c r="AA10" s="80" t="n">
        <v>19483</v>
      </c>
      <c r="AB10" s="80" t="n">
        <v>0</v>
      </c>
      <c r="AC10" s="80" t="n">
        <v>1553</v>
      </c>
    </row>
    <row r="11" customFormat="false" ht="16.5" hidden="false" customHeight="true" outlineLevel="0" collapsed="false">
      <c r="A11" s="118"/>
      <c r="B11" s="119" t="s">
        <v>91</v>
      </c>
      <c r="C11" s="83" t="n">
        <v>28082</v>
      </c>
      <c r="D11" s="83" t="n">
        <v>9847</v>
      </c>
      <c r="E11" s="83" t="n">
        <v>0</v>
      </c>
      <c r="F11" s="83" t="n">
        <v>0</v>
      </c>
      <c r="G11" s="83" t="n">
        <v>11962</v>
      </c>
      <c r="H11" s="83" t="n">
        <v>476</v>
      </c>
      <c r="I11" s="83" t="n">
        <v>1875</v>
      </c>
      <c r="J11" s="83" t="n">
        <v>52</v>
      </c>
      <c r="K11" s="83" t="n">
        <v>0</v>
      </c>
      <c r="L11" s="83" t="n">
        <v>0</v>
      </c>
      <c r="M11" s="83" t="n">
        <v>1488</v>
      </c>
      <c r="N11" s="83" t="n">
        <v>0</v>
      </c>
      <c r="O11" s="83" t="n">
        <v>0</v>
      </c>
      <c r="P11" s="83" t="n">
        <v>0</v>
      </c>
      <c r="Q11" s="83" t="n">
        <v>1375</v>
      </c>
      <c r="R11" s="83" t="n">
        <v>173</v>
      </c>
      <c r="S11" s="83" t="n">
        <v>779</v>
      </c>
      <c r="T11" s="83" t="n">
        <v>55</v>
      </c>
      <c r="U11" s="83" t="n">
        <v>0</v>
      </c>
      <c r="V11" s="83" t="n">
        <v>28082</v>
      </c>
      <c r="W11" s="83" t="n">
        <v>22110</v>
      </c>
      <c r="X11" s="83" t="n">
        <v>5972</v>
      </c>
      <c r="Y11" s="83" t="n">
        <v>0</v>
      </c>
      <c r="Z11" s="83" t="n">
        <v>0</v>
      </c>
      <c r="AA11" s="83" t="n">
        <v>5835</v>
      </c>
      <c r="AB11" s="83" t="n">
        <v>0</v>
      </c>
      <c r="AC11" s="83" t="n">
        <v>137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9582</v>
      </c>
      <c r="D12" s="80" t="n">
        <v>12483</v>
      </c>
      <c r="E12" s="80" t="n">
        <v>0</v>
      </c>
      <c r="F12" s="80" t="n">
        <v>336</v>
      </c>
      <c r="G12" s="80" t="n">
        <v>238</v>
      </c>
      <c r="H12" s="80" t="n">
        <v>81</v>
      </c>
      <c r="I12" s="80" t="n">
        <v>0</v>
      </c>
      <c r="J12" s="80" t="n">
        <v>195</v>
      </c>
      <c r="K12" s="80" t="n">
        <v>0</v>
      </c>
      <c r="L12" s="80" t="n">
        <v>0</v>
      </c>
      <c r="M12" s="80" t="n">
        <v>1521</v>
      </c>
      <c r="N12" s="80" t="n">
        <v>0</v>
      </c>
      <c r="O12" s="80" t="n">
        <v>0</v>
      </c>
      <c r="P12" s="80" t="n">
        <v>106</v>
      </c>
      <c r="Q12" s="80" t="n">
        <v>1709</v>
      </c>
      <c r="R12" s="80" t="n">
        <v>1700</v>
      </c>
      <c r="S12" s="80" t="n">
        <v>1213</v>
      </c>
      <c r="T12" s="80" t="n">
        <v>0</v>
      </c>
      <c r="U12" s="80" t="n">
        <v>0</v>
      </c>
      <c r="V12" s="80" t="n">
        <v>19582</v>
      </c>
      <c r="W12" s="80" t="n">
        <v>12862</v>
      </c>
      <c r="X12" s="80" t="n">
        <v>6720</v>
      </c>
      <c r="Y12" s="80" t="n">
        <v>0</v>
      </c>
      <c r="Z12" s="80" t="n">
        <v>1592</v>
      </c>
      <c r="AA12" s="80" t="n">
        <v>4627</v>
      </c>
      <c r="AB12" s="80" t="n">
        <v>0</v>
      </c>
      <c r="AC12" s="80" t="n">
        <v>501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7701</v>
      </c>
      <c r="D13" s="80" t="n">
        <v>6223</v>
      </c>
      <c r="E13" s="80" t="n">
        <v>0</v>
      </c>
      <c r="F13" s="80" t="n">
        <v>731</v>
      </c>
      <c r="G13" s="80" t="n">
        <v>65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682</v>
      </c>
      <c r="S13" s="80" t="n">
        <v>0</v>
      </c>
      <c r="T13" s="80" t="n">
        <v>0</v>
      </c>
      <c r="U13" s="80" t="n">
        <v>0</v>
      </c>
      <c r="V13" s="80" t="n">
        <v>7701</v>
      </c>
      <c r="W13" s="80" t="n">
        <v>5678</v>
      </c>
      <c r="X13" s="80" t="n">
        <v>2023</v>
      </c>
      <c r="Y13" s="80" t="n">
        <v>0</v>
      </c>
      <c r="Z13" s="80" t="n">
        <v>0</v>
      </c>
      <c r="AA13" s="80" t="n">
        <v>1588</v>
      </c>
      <c r="AB13" s="80" t="n">
        <v>0</v>
      </c>
      <c r="AC13" s="80" t="n">
        <v>435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5012</v>
      </c>
      <c r="D14" s="80" t="n">
        <v>7650</v>
      </c>
      <c r="E14" s="80" t="n">
        <v>0</v>
      </c>
      <c r="F14" s="80" t="n">
        <v>0</v>
      </c>
      <c r="G14" s="80" t="n">
        <v>0</v>
      </c>
      <c r="H14" s="80" t="n">
        <v>596</v>
      </c>
      <c r="I14" s="80" t="n">
        <v>173</v>
      </c>
      <c r="J14" s="80" t="n">
        <v>0</v>
      </c>
      <c r="K14" s="80" t="n">
        <v>0</v>
      </c>
      <c r="L14" s="80" t="n">
        <v>0</v>
      </c>
      <c r="M14" s="80" t="n">
        <v>4434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291</v>
      </c>
      <c r="S14" s="80" t="n">
        <v>1868</v>
      </c>
      <c r="T14" s="80" t="n">
        <v>0</v>
      </c>
      <c r="U14" s="80" t="n">
        <v>0</v>
      </c>
      <c r="V14" s="80" t="n">
        <v>15012</v>
      </c>
      <c r="W14" s="80" t="n">
        <v>7588</v>
      </c>
      <c r="X14" s="80" t="n">
        <v>7424</v>
      </c>
      <c r="Y14" s="80" t="n">
        <v>0</v>
      </c>
      <c r="Z14" s="80" t="n">
        <v>0</v>
      </c>
      <c r="AA14" s="80" t="n">
        <v>7379</v>
      </c>
      <c r="AB14" s="80" t="n">
        <v>0</v>
      </c>
      <c r="AC14" s="80" t="n">
        <v>45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4118</v>
      </c>
      <c r="D15" s="80" t="n">
        <v>153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2586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4118</v>
      </c>
      <c r="W15" s="80" t="n">
        <v>1454</v>
      </c>
      <c r="X15" s="80" t="n">
        <v>2664</v>
      </c>
      <c r="Y15" s="80" t="n">
        <v>0</v>
      </c>
      <c r="Z15" s="80" t="n">
        <v>0</v>
      </c>
      <c r="AA15" s="80" t="n">
        <v>2586</v>
      </c>
      <c r="AB15" s="80" t="n">
        <v>0</v>
      </c>
      <c r="AC15" s="80" t="n">
        <v>78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4953</v>
      </c>
      <c r="D16" s="80" t="n">
        <v>2320</v>
      </c>
      <c r="E16" s="80" t="n">
        <v>0</v>
      </c>
      <c r="F16" s="80" t="n">
        <v>0</v>
      </c>
      <c r="G16" s="80" t="n">
        <v>180</v>
      </c>
      <c r="H16" s="80" t="n">
        <v>0</v>
      </c>
      <c r="I16" s="80" t="n">
        <v>692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042</v>
      </c>
      <c r="S16" s="80" t="n">
        <v>0</v>
      </c>
      <c r="T16" s="80" t="n">
        <v>480</v>
      </c>
      <c r="U16" s="80" t="n">
        <v>0</v>
      </c>
      <c r="V16" s="80" t="n">
        <v>4953</v>
      </c>
      <c r="W16" s="80" t="n">
        <v>3864</v>
      </c>
      <c r="X16" s="80" t="n">
        <v>1089</v>
      </c>
      <c r="Y16" s="80" t="n">
        <v>0</v>
      </c>
      <c r="Z16" s="80" t="n">
        <v>480</v>
      </c>
      <c r="AA16" s="80" t="n">
        <v>425</v>
      </c>
      <c r="AB16" s="80" t="n">
        <v>0</v>
      </c>
      <c r="AC16" s="80" t="n">
        <v>184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3030</v>
      </c>
      <c r="D17" s="80" t="n">
        <v>1993</v>
      </c>
      <c r="E17" s="80" t="n">
        <v>0</v>
      </c>
      <c r="F17" s="80" t="n">
        <v>0</v>
      </c>
      <c r="G17" s="80" t="n">
        <v>400</v>
      </c>
      <c r="H17" s="80" t="n">
        <v>0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92</v>
      </c>
      <c r="N17" s="80" t="n">
        <v>0</v>
      </c>
      <c r="O17" s="80" t="n">
        <v>46</v>
      </c>
      <c r="P17" s="80" t="n">
        <v>0</v>
      </c>
      <c r="Q17" s="80" t="n">
        <v>0</v>
      </c>
      <c r="R17" s="80" t="n">
        <v>298</v>
      </c>
      <c r="S17" s="80" t="n">
        <v>0</v>
      </c>
      <c r="T17" s="80" t="n">
        <v>0</v>
      </c>
      <c r="U17" s="80" t="n">
        <v>0</v>
      </c>
      <c r="V17" s="80" t="n">
        <v>3030</v>
      </c>
      <c r="W17" s="80" t="n">
        <v>2273</v>
      </c>
      <c r="X17" s="80" t="n">
        <v>757</v>
      </c>
      <c r="Y17" s="80" t="n">
        <v>0</v>
      </c>
      <c r="Z17" s="80" t="n">
        <v>0</v>
      </c>
      <c r="AA17" s="80" t="n">
        <v>723</v>
      </c>
      <c r="AB17" s="80" t="n">
        <v>0</v>
      </c>
      <c r="AC17" s="80" t="n">
        <v>34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4421</v>
      </c>
      <c r="D18" s="80" t="n">
        <v>442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4421</v>
      </c>
      <c r="W18" s="80" t="n">
        <v>3363</v>
      </c>
      <c r="X18" s="80" t="n">
        <v>1058</v>
      </c>
      <c r="Y18" s="80" t="n">
        <v>0</v>
      </c>
      <c r="Z18" s="80" t="n">
        <v>0</v>
      </c>
      <c r="AA18" s="80" t="n">
        <v>929</v>
      </c>
      <c r="AB18" s="80" t="n">
        <v>0</v>
      </c>
      <c r="AC18" s="80" t="n">
        <v>129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2288</v>
      </c>
      <c r="D19" s="80" t="n">
        <v>2038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2288</v>
      </c>
      <c r="W19" s="80" t="n">
        <v>2247</v>
      </c>
      <c r="X19" s="80" t="n">
        <v>41</v>
      </c>
      <c r="Y19" s="80" t="n">
        <v>0</v>
      </c>
      <c r="Z19" s="80" t="n">
        <v>0</v>
      </c>
      <c r="AA19" s="80" t="n">
        <v>20</v>
      </c>
      <c r="AB19" s="80" t="n">
        <v>0</v>
      </c>
      <c r="AC19" s="80" t="n">
        <v>21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1837</v>
      </c>
      <c r="D20" s="80" t="n">
        <v>183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837</v>
      </c>
      <c r="W20" s="80" t="n">
        <v>1766</v>
      </c>
      <c r="X20" s="80" t="n">
        <v>71</v>
      </c>
      <c r="Y20" s="80" t="n">
        <v>0</v>
      </c>
      <c r="Z20" s="80" t="n">
        <v>0</v>
      </c>
      <c r="AA20" s="80" t="n">
        <v>40</v>
      </c>
      <c r="AB20" s="80" t="n">
        <v>0</v>
      </c>
      <c r="AC20" s="80" t="n">
        <v>31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3074</v>
      </c>
      <c r="D21" s="80" t="n">
        <v>1882</v>
      </c>
      <c r="E21" s="80" t="n">
        <v>0</v>
      </c>
      <c r="F21" s="80" t="n">
        <v>26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155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1</v>
      </c>
      <c r="U21" s="80" t="n">
        <v>0</v>
      </c>
      <c r="V21" s="80" t="n">
        <v>3074</v>
      </c>
      <c r="W21" s="80" t="n">
        <v>1697</v>
      </c>
      <c r="X21" s="80" t="n">
        <v>1377</v>
      </c>
      <c r="Y21" s="80" t="n">
        <v>116</v>
      </c>
      <c r="Z21" s="80" t="n">
        <v>0</v>
      </c>
      <c r="AA21" s="80" t="n">
        <v>1166</v>
      </c>
      <c r="AB21" s="80" t="n">
        <v>0</v>
      </c>
      <c r="AC21" s="80" t="n">
        <v>95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425</v>
      </c>
      <c r="D22" s="86" t="n">
        <v>304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425</v>
      </c>
      <c r="W22" s="86" t="n">
        <v>425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425</v>
      </c>
      <c r="D23" s="80" t="n">
        <v>30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25</v>
      </c>
      <c r="W23" s="80" t="n">
        <v>425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413</v>
      </c>
      <c r="D27" s="86" t="n">
        <v>413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413</v>
      </c>
      <c r="W27" s="86" t="n">
        <v>281</v>
      </c>
      <c r="X27" s="86" t="n">
        <v>132</v>
      </c>
      <c r="Y27" s="86" t="n">
        <v>0</v>
      </c>
      <c r="Z27" s="86" t="n">
        <v>0</v>
      </c>
      <c r="AA27" s="86" t="n">
        <v>132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257</v>
      </c>
      <c r="D28" s="80" t="n">
        <v>257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257</v>
      </c>
      <c r="W28" s="80" t="n">
        <v>125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156</v>
      </c>
      <c r="D29" s="80" t="n">
        <v>15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6</v>
      </c>
      <c r="W29" s="80" t="n">
        <v>156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2138</v>
      </c>
      <c r="D32" s="86" t="n">
        <v>1572</v>
      </c>
      <c r="E32" s="86" t="n">
        <v>0</v>
      </c>
      <c r="F32" s="86" t="n">
        <v>0</v>
      </c>
      <c r="G32" s="86" t="n">
        <v>514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52</v>
      </c>
      <c r="S32" s="86" t="n">
        <v>0</v>
      </c>
      <c r="T32" s="86" t="n">
        <v>0</v>
      </c>
      <c r="U32" s="86" t="n">
        <v>0</v>
      </c>
      <c r="V32" s="86" t="n">
        <v>2138</v>
      </c>
      <c r="W32" s="86" t="n">
        <v>1706</v>
      </c>
      <c r="X32" s="86" t="n">
        <v>432</v>
      </c>
      <c r="Y32" s="86" t="n">
        <v>0</v>
      </c>
      <c r="Z32" s="86" t="n">
        <v>0</v>
      </c>
      <c r="AA32" s="86" t="n">
        <v>432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1361</v>
      </c>
      <c r="D33" s="80" t="n">
        <v>847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1361</v>
      </c>
      <c r="W33" s="80" t="n">
        <v>929</v>
      </c>
      <c r="X33" s="80" t="n">
        <v>432</v>
      </c>
      <c r="Y33" s="80" t="n">
        <v>0</v>
      </c>
      <c r="Z33" s="80" t="n">
        <v>0</v>
      </c>
      <c r="AA33" s="80" t="n">
        <v>432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260</v>
      </c>
      <c r="D34" s="80" t="n">
        <v>26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260</v>
      </c>
      <c r="W34" s="80" t="n">
        <v>26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517</v>
      </c>
      <c r="D35" s="80" t="n">
        <v>465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0</v>
      </c>
      <c r="T35" s="80" t="n">
        <v>0</v>
      </c>
      <c r="U35" s="80" t="n">
        <v>0</v>
      </c>
      <c r="V35" s="80" t="n">
        <v>517</v>
      </c>
      <c r="W35" s="80" t="n">
        <v>517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1179</v>
      </c>
      <c r="D36" s="86" t="n">
        <v>1179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179</v>
      </c>
      <c r="W36" s="86" t="n">
        <v>1149</v>
      </c>
      <c r="X36" s="86" t="n">
        <v>3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3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605</v>
      </c>
      <c r="D37" s="80" t="n">
        <v>605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605</v>
      </c>
      <c r="W37" s="80" t="n">
        <v>605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314</v>
      </c>
      <c r="D38" s="80" t="n">
        <v>314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14</v>
      </c>
      <c r="W38" s="80" t="n">
        <v>314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260</v>
      </c>
      <c r="D39" s="80" t="n">
        <v>26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60</v>
      </c>
      <c r="W39" s="80" t="n">
        <v>230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21130</v>
      </c>
      <c r="D40" s="86" t="n">
        <v>4418</v>
      </c>
      <c r="E40" s="86" t="n">
        <v>0</v>
      </c>
      <c r="F40" s="86" t="n">
        <v>0</v>
      </c>
      <c r="G40" s="86" t="n">
        <v>11372</v>
      </c>
      <c r="H40" s="86" t="n">
        <v>476</v>
      </c>
      <c r="I40" s="86" t="n">
        <v>1875</v>
      </c>
      <c r="J40" s="86" t="n">
        <v>0</v>
      </c>
      <c r="K40" s="86" t="n">
        <v>0</v>
      </c>
      <c r="L40" s="86" t="n">
        <v>0</v>
      </c>
      <c r="M40" s="86" t="n">
        <v>1488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0</v>
      </c>
      <c r="S40" s="86" t="n">
        <v>779</v>
      </c>
      <c r="T40" s="86" t="n">
        <v>0</v>
      </c>
      <c r="U40" s="86" t="n">
        <v>0</v>
      </c>
      <c r="V40" s="86" t="n">
        <v>21130</v>
      </c>
      <c r="W40" s="86" t="n">
        <v>15792</v>
      </c>
      <c r="X40" s="86" t="n">
        <v>5338</v>
      </c>
      <c r="Y40" s="86" t="n">
        <v>0</v>
      </c>
      <c r="Z40" s="86" t="n">
        <v>0</v>
      </c>
      <c r="AA40" s="86" t="n">
        <v>5231</v>
      </c>
      <c r="AB40" s="86" t="n">
        <v>0</v>
      </c>
      <c r="AC40" s="86" t="n">
        <v>107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476</v>
      </c>
      <c r="D41" s="80" t="n">
        <v>476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476</v>
      </c>
      <c r="W41" s="80" t="n">
        <v>417</v>
      </c>
      <c r="X41" s="80" t="n">
        <v>59</v>
      </c>
      <c r="Y41" s="80" t="n">
        <v>0</v>
      </c>
      <c r="Z41" s="80" t="n">
        <v>0</v>
      </c>
      <c r="AA41" s="80" t="n">
        <v>37</v>
      </c>
      <c r="AB41" s="80" t="n">
        <v>0</v>
      </c>
      <c r="AC41" s="80" t="n">
        <v>22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2453</v>
      </c>
      <c r="D42" s="80" t="n">
        <v>27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2453</v>
      </c>
      <c r="W42" s="80" t="n">
        <v>270</v>
      </c>
      <c r="X42" s="80" t="n">
        <v>2183</v>
      </c>
      <c r="Y42" s="80" t="n">
        <v>0</v>
      </c>
      <c r="Z42" s="80" t="n">
        <v>0</v>
      </c>
      <c r="AA42" s="80" t="n">
        <v>2183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981</v>
      </c>
      <c r="D43" s="80" t="n">
        <v>610</v>
      </c>
      <c r="E43" s="80" t="n">
        <v>0</v>
      </c>
      <c r="F43" s="80" t="n">
        <v>0</v>
      </c>
      <c r="G43" s="80" t="n">
        <v>371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81</v>
      </c>
      <c r="W43" s="80" t="n">
        <v>947</v>
      </c>
      <c r="X43" s="80" t="n">
        <v>34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34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11084</v>
      </c>
      <c r="D44" s="80" t="n">
        <v>83</v>
      </c>
      <c r="E44" s="80" t="n">
        <v>0</v>
      </c>
      <c r="F44" s="80" t="n">
        <v>0</v>
      </c>
      <c r="G44" s="80" t="n">
        <v>11001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1084</v>
      </c>
      <c r="W44" s="80" t="n">
        <v>11033</v>
      </c>
      <c r="X44" s="80" t="n">
        <v>51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51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710</v>
      </c>
      <c r="D45" s="80" t="n">
        <v>683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710</v>
      </c>
      <c r="W45" s="80" t="n">
        <v>71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3011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660</v>
      </c>
      <c r="T46" s="80" t="n">
        <v>0</v>
      </c>
      <c r="U46" s="80" t="n">
        <v>0</v>
      </c>
      <c r="V46" s="80" t="n">
        <v>3011</v>
      </c>
      <c r="W46" s="80" t="n">
        <v>0</v>
      </c>
      <c r="X46" s="80" t="n">
        <v>3011</v>
      </c>
      <c r="Y46" s="80" t="n">
        <v>0</v>
      </c>
      <c r="Z46" s="80" t="n">
        <v>0</v>
      </c>
      <c r="AA46" s="80" t="n">
        <v>3011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2415</v>
      </c>
      <c r="D47" s="80" t="n">
        <v>2296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2415</v>
      </c>
      <c r="W47" s="80" t="n">
        <v>2415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1011</v>
      </c>
      <c r="D48" s="86" t="n">
        <v>30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52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011</v>
      </c>
      <c r="W48" s="86" t="n">
        <v>1011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85</v>
      </c>
      <c r="D49" s="80" t="n">
        <v>3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85</v>
      </c>
      <c r="W49" s="80" t="n">
        <v>8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926</v>
      </c>
      <c r="D50" s="80" t="n">
        <v>27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926</v>
      </c>
      <c r="W50" s="80" t="n">
        <v>926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1786</v>
      </c>
      <c r="D53" s="86" t="n">
        <v>1655</v>
      </c>
      <c r="E53" s="86" t="n">
        <v>0</v>
      </c>
      <c r="F53" s="86" t="n">
        <v>0</v>
      </c>
      <c r="G53" s="86" t="n">
        <v>76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55</v>
      </c>
      <c r="U53" s="86" t="n">
        <v>0</v>
      </c>
      <c r="V53" s="86" t="n">
        <v>1786</v>
      </c>
      <c r="W53" s="86" t="n">
        <v>1746</v>
      </c>
      <c r="X53" s="86" t="n">
        <v>40</v>
      </c>
      <c r="Y53" s="86" t="n">
        <v>0</v>
      </c>
      <c r="Z53" s="86" t="n">
        <v>0</v>
      </c>
      <c r="AA53" s="86" t="n">
        <v>40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20</v>
      </c>
      <c r="D54" s="80" t="n">
        <v>2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0</v>
      </c>
      <c r="W54" s="80" t="n">
        <v>2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484</v>
      </c>
      <c r="D55" s="80" t="n">
        <v>429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84</v>
      </c>
      <c r="W55" s="80" t="n">
        <v>467</v>
      </c>
      <c r="X55" s="80" t="n">
        <v>17</v>
      </c>
      <c r="Y55" s="80" t="n">
        <v>0</v>
      </c>
      <c r="Z55" s="80" t="n">
        <v>0</v>
      </c>
      <c r="AA55" s="80" t="n">
        <v>17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216</v>
      </c>
      <c r="D56" s="80" t="n">
        <v>140</v>
      </c>
      <c r="E56" s="80" t="n">
        <v>0</v>
      </c>
      <c r="F56" s="80" t="n">
        <v>0</v>
      </c>
      <c r="G56" s="80" t="n">
        <v>76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16</v>
      </c>
      <c r="W56" s="80" t="n">
        <v>216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544</v>
      </c>
      <c r="D57" s="80" t="n">
        <v>544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544</v>
      </c>
      <c r="W57" s="80" t="n">
        <v>544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522</v>
      </c>
      <c r="D58" s="80" t="n">
        <v>522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522</v>
      </c>
      <c r="W58" s="80" t="n">
        <v>499</v>
      </c>
      <c r="X58" s="80" t="n">
        <v>23</v>
      </c>
      <c r="Y58" s="80" t="n">
        <v>0</v>
      </c>
      <c r="Z58" s="80" t="n">
        <v>0</v>
      </c>
      <c r="AA58" s="80" t="n">
        <v>23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K8" activeCellId="0" sqref="K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584633</v>
      </c>
      <c r="D9" s="80" t="n">
        <v>322101</v>
      </c>
      <c r="E9" s="80" t="n">
        <v>222</v>
      </c>
      <c r="F9" s="80" t="n">
        <v>5346</v>
      </c>
      <c r="G9" s="80" t="n">
        <v>67799</v>
      </c>
      <c r="H9" s="80" t="n">
        <v>5698</v>
      </c>
      <c r="I9" s="80" t="n">
        <v>24693</v>
      </c>
      <c r="J9" s="80" t="n">
        <v>4320</v>
      </c>
      <c r="K9" s="80" t="n">
        <v>11015</v>
      </c>
      <c r="L9" s="80" t="n">
        <v>11975</v>
      </c>
      <c r="M9" s="80" t="n">
        <v>22547</v>
      </c>
      <c r="N9" s="80" t="n">
        <v>766</v>
      </c>
      <c r="O9" s="80" t="n">
        <v>383</v>
      </c>
      <c r="P9" s="80" t="n">
        <v>23581</v>
      </c>
      <c r="Q9" s="80" t="n">
        <v>4157</v>
      </c>
      <c r="R9" s="80" t="n">
        <v>40899</v>
      </c>
      <c r="S9" s="80" t="n">
        <v>30479</v>
      </c>
      <c r="T9" s="80" t="n">
        <v>8652</v>
      </c>
      <c r="U9" s="80" t="n">
        <v>0</v>
      </c>
      <c r="V9" s="80" t="n">
        <v>584633</v>
      </c>
      <c r="W9" s="80" t="n">
        <v>357491</v>
      </c>
      <c r="X9" s="80" t="n">
        <v>227142</v>
      </c>
      <c r="Y9" s="80" t="n">
        <v>116</v>
      </c>
      <c r="Z9" s="80" t="n">
        <v>56607</v>
      </c>
      <c r="AA9" s="80" t="n">
        <v>162132</v>
      </c>
      <c r="AB9" s="80" t="n">
        <v>51</v>
      </c>
      <c r="AC9" s="80" t="n">
        <v>8236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435376</v>
      </c>
      <c r="D10" s="80" t="n">
        <v>260177</v>
      </c>
      <c r="E10" s="80" t="n">
        <v>222</v>
      </c>
      <c r="F10" s="80" t="n">
        <v>4552</v>
      </c>
      <c r="G10" s="80" t="n">
        <v>17826</v>
      </c>
      <c r="H10" s="80" t="n">
        <v>4004</v>
      </c>
      <c r="I10" s="80" t="n">
        <v>12141</v>
      </c>
      <c r="J10" s="80" t="n">
        <v>4041</v>
      </c>
      <c r="K10" s="80" t="n">
        <v>11015</v>
      </c>
      <c r="L10" s="80" t="n">
        <v>9827</v>
      </c>
      <c r="M10" s="80" t="n">
        <v>20448</v>
      </c>
      <c r="N10" s="80" t="n">
        <v>766</v>
      </c>
      <c r="O10" s="80" t="n">
        <v>383</v>
      </c>
      <c r="P10" s="80" t="n">
        <v>23051</v>
      </c>
      <c r="Q10" s="80" t="n">
        <v>2737</v>
      </c>
      <c r="R10" s="80" t="n">
        <v>37255</v>
      </c>
      <c r="S10" s="80" t="n">
        <v>25282</v>
      </c>
      <c r="T10" s="80" t="n">
        <v>1649</v>
      </c>
      <c r="U10" s="80" t="n">
        <v>0</v>
      </c>
      <c r="V10" s="80" t="n">
        <v>435376</v>
      </c>
      <c r="W10" s="80" t="n">
        <v>248928</v>
      </c>
      <c r="X10" s="80" t="n">
        <v>186448</v>
      </c>
      <c r="Y10" s="80" t="n">
        <v>116</v>
      </c>
      <c r="Z10" s="80" t="n">
        <v>46207</v>
      </c>
      <c r="AA10" s="80" t="n">
        <v>133070</v>
      </c>
      <c r="AB10" s="80" t="n">
        <v>0</v>
      </c>
      <c r="AC10" s="80" t="n">
        <v>7055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49257</v>
      </c>
      <c r="D11" s="83" t="n">
        <v>61924</v>
      </c>
      <c r="E11" s="83" t="n">
        <v>0</v>
      </c>
      <c r="F11" s="83" t="n">
        <v>794</v>
      </c>
      <c r="G11" s="83" t="n">
        <v>49973</v>
      </c>
      <c r="H11" s="83" t="n">
        <v>1694</v>
      </c>
      <c r="I11" s="83" t="n">
        <v>12552</v>
      </c>
      <c r="J11" s="83" t="n">
        <v>279</v>
      </c>
      <c r="K11" s="83" t="n">
        <v>0</v>
      </c>
      <c r="L11" s="83" t="n">
        <v>2148</v>
      </c>
      <c r="M11" s="83" t="n">
        <v>2099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3644</v>
      </c>
      <c r="S11" s="83" t="n">
        <v>5197</v>
      </c>
      <c r="T11" s="83" t="n">
        <v>7003</v>
      </c>
      <c r="U11" s="83" t="n">
        <v>0</v>
      </c>
      <c r="V11" s="83" t="n">
        <v>149257</v>
      </c>
      <c r="W11" s="83" t="n">
        <v>108563</v>
      </c>
      <c r="X11" s="83" t="n">
        <v>40694</v>
      </c>
      <c r="Y11" s="83" t="n">
        <v>0</v>
      </c>
      <c r="Z11" s="83" t="n">
        <v>10400</v>
      </c>
      <c r="AA11" s="83" t="n">
        <v>29062</v>
      </c>
      <c r="AB11" s="83" t="n">
        <v>51</v>
      </c>
      <c r="AC11" s="83" t="n">
        <v>1181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36221</v>
      </c>
      <c r="D12" s="80" t="n">
        <v>64353</v>
      </c>
      <c r="E12" s="80" t="n">
        <v>222</v>
      </c>
      <c r="F12" s="80" t="n">
        <v>2711</v>
      </c>
      <c r="G12" s="80" t="n">
        <v>238</v>
      </c>
      <c r="H12" s="80" t="n">
        <v>1251</v>
      </c>
      <c r="I12" s="80" t="n">
        <v>1339</v>
      </c>
      <c r="J12" s="80" t="n">
        <v>299</v>
      </c>
      <c r="K12" s="80" t="n">
        <v>11015</v>
      </c>
      <c r="L12" s="80" t="n">
        <v>1300</v>
      </c>
      <c r="M12" s="80" t="n">
        <v>5794</v>
      </c>
      <c r="N12" s="80" t="n">
        <v>418</v>
      </c>
      <c r="O12" s="80" t="n">
        <v>0</v>
      </c>
      <c r="P12" s="80" t="n">
        <v>18500</v>
      </c>
      <c r="Q12" s="80" t="n">
        <v>1860</v>
      </c>
      <c r="R12" s="80" t="n">
        <v>8675</v>
      </c>
      <c r="S12" s="80" t="n">
        <v>17954</v>
      </c>
      <c r="T12" s="80" t="n">
        <v>292</v>
      </c>
      <c r="U12" s="80" t="n">
        <v>0</v>
      </c>
      <c r="V12" s="80" t="n">
        <v>136221</v>
      </c>
      <c r="W12" s="80" t="n">
        <v>65770</v>
      </c>
      <c r="X12" s="80" t="n">
        <v>70451</v>
      </c>
      <c r="Y12" s="80" t="n">
        <v>0</v>
      </c>
      <c r="Z12" s="80" t="n">
        <v>17405</v>
      </c>
      <c r="AA12" s="80" t="n">
        <v>50454</v>
      </c>
      <c r="AB12" s="80" t="n">
        <v>0</v>
      </c>
      <c r="AC12" s="80" t="n">
        <v>2592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76159</v>
      </c>
      <c r="D13" s="80" t="n">
        <v>56736</v>
      </c>
      <c r="E13" s="80" t="n">
        <v>0</v>
      </c>
      <c r="F13" s="80" t="n">
        <v>931</v>
      </c>
      <c r="G13" s="80" t="n">
        <v>7015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476</v>
      </c>
      <c r="Q13" s="80" t="n">
        <v>53</v>
      </c>
      <c r="R13" s="80" t="n">
        <v>7050</v>
      </c>
      <c r="S13" s="80" t="n">
        <v>1361</v>
      </c>
      <c r="T13" s="80" t="n">
        <v>93</v>
      </c>
      <c r="U13" s="80" t="n">
        <v>0</v>
      </c>
      <c r="V13" s="80" t="n">
        <v>76159</v>
      </c>
      <c r="W13" s="80" t="n">
        <v>45960</v>
      </c>
      <c r="X13" s="80" t="n">
        <v>30199</v>
      </c>
      <c r="Y13" s="80" t="n">
        <v>0</v>
      </c>
      <c r="Z13" s="80" t="n">
        <v>11017</v>
      </c>
      <c r="AA13" s="80" t="n">
        <v>16942</v>
      </c>
      <c r="AB13" s="80" t="n">
        <v>0</v>
      </c>
      <c r="AC13" s="80" t="n">
        <v>2240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88157</v>
      </c>
      <c r="D14" s="80" t="n">
        <v>57794</v>
      </c>
      <c r="E14" s="80" t="n">
        <v>0</v>
      </c>
      <c r="F14" s="80" t="n">
        <v>71</v>
      </c>
      <c r="G14" s="80" t="n">
        <v>0</v>
      </c>
      <c r="H14" s="80" t="n">
        <v>939</v>
      </c>
      <c r="I14" s="80" t="n">
        <v>2085</v>
      </c>
      <c r="J14" s="80" t="n">
        <v>2688</v>
      </c>
      <c r="K14" s="80" t="n">
        <v>0</v>
      </c>
      <c r="L14" s="80" t="n">
        <v>8527</v>
      </c>
      <c r="M14" s="80" t="n">
        <v>5432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7013</v>
      </c>
      <c r="S14" s="80" t="n">
        <v>3109</v>
      </c>
      <c r="T14" s="80" t="n">
        <v>198</v>
      </c>
      <c r="U14" s="80" t="n">
        <v>0</v>
      </c>
      <c r="V14" s="80" t="n">
        <v>88157</v>
      </c>
      <c r="W14" s="80" t="n">
        <v>57094</v>
      </c>
      <c r="X14" s="80" t="n">
        <v>31063</v>
      </c>
      <c r="Y14" s="80" t="n">
        <v>0</v>
      </c>
      <c r="Z14" s="80" t="n">
        <v>2185</v>
      </c>
      <c r="AA14" s="80" t="n">
        <v>28485</v>
      </c>
      <c r="AB14" s="80" t="n">
        <v>0</v>
      </c>
      <c r="AC14" s="80" t="n">
        <v>393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8154</v>
      </c>
      <c r="D15" s="80" t="n">
        <v>5010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0</v>
      </c>
      <c r="U15" s="80" t="n">
        <v>0</v>
      </c>
      <c r="V15" s="80" t="n">
        <v>8154</v>
      </c>
      <c r="W15" s="80" t="n">
        <v>4917</v>
      </c>
      <c r="X15" s="80" t="n">
        <v>3237</v>
      </c>
      <c r="Y15" s="80" t="n">
        <v>0</v>
      </c>
      <c r="Z15" s="80" t="n">
        <v>0</v>
      </c>
      <c r="AA15" s="80" t="n">
        <v>3024</v>
      </c>
      <c r="AB15" s="80" t="n">
        <v>0</v>
      </c>
      <c r="AC15" s="80" t="n">
        <v>213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16576</v>
      </c>
      <c r="D16" s="80" t="n">
        <v>9659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3682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6576</v>
      </c>
      <c r="W16" s="80" t="n">
        <v>12059</v>
      </c>
      <c r="X16" s="80" t="n">
        <v>4517</v>
      </c>
      <c r="Y16" s="80" t="n">
        <v>0</v>
      </c>
      <c r="Z16" s="80" t="n">
        <v>480</v>
      </c>
      <c r="AA16" s="80" t="n">
        <v>3702</v>
      </c>
      <c r="AB16" s="80" t="n">
        <v>0</v>
      </c>
      <c r="AC16" s="80" t="n">
        <v>335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43588</v>
      </c>
      <c r="D17" s="80" t="n">
        <v>15467</v>
      </c>
      <c r="E17" s="80" t="n">
        <v>0</v>
      </c>
      <c r="F17" s="80" t="n">
        <v>0</v>
      </c>
      <c r="G17" s="80" t="n">
        <v>9100</v>
      </c>
      <c r="H17" s="80" t="n">
        <v>1662</v>
      </c>
      <c r="I17" s="80" t="n">
        <v>1477</v>
      </c>
      <c r="J17" s="80" t="n">
        <v>0</v>
      </c>
      <c r="K17" s="80" t="n">
        <v>0</v>
      </c>
      <c r="L17" s="80" t="n">
        <v>0</v>
      </c>
      <c r="M17" s="80" t="n">
        <v>2529</v>
      </c>
      <c r="N17" s="80" t="n">
        <v>0</v>
      </c>
      <c r="O17" s="80" t="n">
        <v>82</v>
      </c>
      <c r="P17" s="80" t="n">
        <v>0</v>
      </c>
      <c r="Q17" s="80" t="n">
        <v>15</v>
      </c>
      <c r="R17" s="80" t="n">
        <v>12154</v>
      </c>
      <c r="S17" s="80" t="n">
        <v>982</v>
      </c>
      <c r="T17" s="80" t="n">
        <v>120</v>
      </c>
      <c r="U17" s="80" t="n">
        <v>0</v>
      </c>
      <c r="V17" s="80" t="n">
        <v>43588</v>
      </c>
      <c r="W17" s="80" t="n">
        <v>16891</v>
      </c>
      <c r="X17" s="80" t="n">
        <v>26697</v>
      </c>
      <c r="Y17" s="80" t="n">
        <v>0</v>
      </c>
      <c r="Z17" s="80" t="n">
        <v>11541</v>
      </c>
      <c r="AA17" s="80" t="n">
        <v>14938</v>
      </c>
      <c r="AB17" s="80" t="n">
        <v>0</v>
      </c>
      <c r="AC17" s="80" t="n">
        <v>218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24218</v>
      </c>
      <c r="D18" s="80" t="n">
        <v>19996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68</v>
      </c>
      <c r="U18" s="80" t="n">
        <v>0</v>
      </c>
      <c r="V18" s="80" t="n">
        <v>24218</v>
      </c>
      <c r="W18" s="80" t="n">
        <v>18866</v>
      </c>
      <c r="X18" s="80" t="n">
        <v>5352</v>
      </c>
      <c r="Y18" s="80" t="n">
        <v>0</v>
      </c>
      <c r="Z18" s="80" t="n">
        <v>3579</v>
      </c>
      <c r="AA18" s="80" t="n">
        <v>1549</v>
      </c>
      <c r="AB18" s="80" t="n">
        <v>0</v>
      </c>
      <c r="AC18" s="80" t="n">
        <v>224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0414</v>
      </c>
      <c r="D19" s="80" t="n">
        <v>1663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20414</v>
      </c>
      <c r="W19" s="80" t="n">
        <v>12527</v>
      </c>
      <c r="X19" s="80" t="n">
        <v>7887</v>
      </c>
      <c r="Y19" s="80" t="n">
        <v>0</v>
      </c>
      <c r="Z19" s="80" t="n">
        <v>0</v>
      </c>
      <c r="AA19" s="80" t="n">
        <v>7622</v>
      </c>
      <c r="AB19" s="80" t="n">
        <v>0</v>
      </c>
      <c r="AC19" s="80" t="n">
        <v>265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8650</v>
      </c>
      <c r="D20" s="80" t="n">
        <v>5609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8650</v>
      </c>
      <c r="W20" s="80" t="n">
        <v>5721</v>
      </c>
      <c r="X20" s="80" t="n">
        <v>2929</v>
      </c>
      <c r="Y20" s="80" t="n">
        <v>0</v>
      </c>
      <c r="Z20" s="80" t="n">
        <v>0</v>
      </c>
      <c r="AA20" s="80" t="n">
        <v>2776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3239</v>
      </c>
      <c r="D21" s="80" t="n">
        <v>8918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46</v>
      </c>
      <c r="T21" s="80" t="n">
        <v>11</v>
      </c>
      <c r="U21" s="80" t="n">
        <v>0</v>
      </c>
      <c r="V21" s="80" t="n">
        <v>13239</v>
      </c>
      <c r="W21" s="80" t="n">
        <v>9123</v>
      </c>
      <c r="X21" s="80" t="n">
        <v>4116</v>
      </c>
      <c r="Y21" s="80" t="n">
        <v>116</v>
      </c>
      <c r="Z21" s="80" t="n">
        <v>0</v>
      </c>
      <c r="AA21" s="80" t="n">
        <v>3578</v>
      </c>
      <c r="AB21" s="80" t="n">
        <v>0</v>
      </c>
      <c r="AC21" s="80" t="n">
        <v>422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4563</v>
      </c>
      <c r="D22" s="86" t="n">
        <v>2507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4563</v>
      </c>
      <c r="W22" s="86" t="n">
        <v>2551</v>
      </c>
      <c r="X22" s="86" t="n">
        <v>2012</v>
      </c>
      <c r="Y22" s="86" t="n">
        <v>0</v>
      </c>
      <c r="Z22" s="86" t="n">
        <v>0</v>
      </c>
      <c r="AA22" s="86" t="n">
        <v>1935</v>
      </c>
      <c r="AB22" s="86" t="n">
        <v>0</v>
      </c>
      <c r="AC22" s="86" t="n">
        <v>7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3976</v>
      </c>
      <c r="D23" s="80" t="n">
        <v>192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976</v>
      </c>
      <c r="W23" s="80" t="n">
        <v>1984</v>
      </c>
      <c r="X23" s="80" t="n">
        <v>199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2378</v>
      </c>
      <c r="D27" s="86" t="n">
        <v>1848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378</v>
      </c>
      <c r="W27" s="86" t="n">
        <v>2224</v>
      </c>
      <c r="X27" s="86" t="n">
        <v>154</v>
      </c>
      <c r="Y27" s="86" t="n">
        <v>0</v>
      </c>
      <c r="Z27" s="86" t="n">
        <v>0</v>
      </c>
      <c r="AA27" s="86" t="n">
        <v>132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276</v>
      </c>
      <c r="D29" s="80" t="n">
        <v>74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76</v>
      </c>
      <c r="W29" s="80" t="n">
        <v>125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2072</v>
      </c>
      <c r="D32" s="86" t="n">
        <v>8127</v>
      </c>
      <c r="E32" s="86" t="n">
        <v>0</v>
      </c>
      <c r="F32" s="86" t="n">
        <v>117</v>
      </c>
      <c r="G32" s="86" t="n">
        <v>51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96</v>
      </c>
      <c r="S32" s="86" t="n">
        <v>423</v>
      </c>
      <c r="T32" s="86" t="n">
        <v>28</v>
      </c>
      <c r="U32" s="86" t="n">
        <v>0</v>
      </c>
      <c r="V32" s="86" t="n">
        <v>12072</v>
      </c>
      <c r="W32" s="86" t="n">
        <v>8340</v>
      </c>
      <c r="X32" s="86" t="n">
        <v>3732</v>
      </c>
      <c r="Y32" s="86" t="n">
        <v>0</v>
      </c>
      <c r="Z32" s="86" t="n">
        <v>1986</v>
      </c>
      <c r="AA32" s="86" t="n">
        <v>1148</v>
      </c>
      <c r="AB32" s="86" t="n">
        <v>0</v>
      </c>
      <c r="AC32" s="86" t="n">
        <v>598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6385</v>
      </c>
      <c r="D33" s="80" t="n">
        <v>5507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6385</v>
      </c>
      <c r="W33" s="80" t="n">
        <v>5308</v>
      </c>
      <c r="X33" s="80" t="n">
        <v>1077</v>
      </c>
      <c r="Y33" s="80" t="n">
        <v>0</v>
      </c>
      <c r="Z33" s="80" t="n">
        <v>0</v>
      </c>
      <c r="AA33" s="80" t="n">
        <v>650</v>
      </c>
      <c r="AB33" s="80" t="n">
        <v>0</v>
      </c>
      <c r="AC33" s="80" t="n">
        <v>427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228</v>
      </c>
      <c r="D34" s="80" t="n">
        <v>98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228</v>
      </c>
      <c r="W34" s="80" t="n">
        <v>1037</v>
      </c>
      <c r="X34" s="80" t="n">
        <v>2191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2459</v>
      </c>
      <c r="D35" s="80" t="n">
        <v>1636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2459</v>
      </c>
      <c r="W35" s="80" t="n">
        <v>1995</v>
      </c>
      <c r="X35" s="80" t="n">
        <v>46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6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16820</v>
      </c>
      <c r="D36" s="86" t="n">
        <v>6977</v>
      </c>
      <c r="E36" s="86" t="n">
        <v>0</v>
      </c>
      <c r="F36" s="86" t="n">
        <v>154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6820</v>
      </c>
      <c r="W36" s="86" t="n">
        <v>8326</v>
      </c>
      <c r="X36" s="86" t="n">
        <v>849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30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3470</v>
      </c>
      <c r="D37" s="80" t="n">
        <v>347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470</v>
      </c>
      <c r="W37" s="80" t="n">
        <v>3424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8683</v>
      </c>
      <c r="D38" s="80" t="n">
        <v>2136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683</v>
      </c>
      <c r="W38" s="80" t="n">
        <v>2878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4667</v>
      </c>
      <c r="D39" s="80" t="n">
        <v>137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4667</v>
      </c>
      <c r="W39" s="80" t="n">
        <v>2024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93275</v>
      </c>
      <c r="D40" s="86" t="n">
        <v>29582</v>
      </c>
      <c r="E40" s="86" t="n">
        <v>0</v>
      </c>
      <c r="F40" s="86" t="n">
        <v>345</v>
      </c>
      <c r="G40" s="86" t="n">
        <v>47613</v>
      </c>
      <c r="H40" s="86" t="n">
        <v>1556</v>
      </c>
      <c r="I40" s="86" t="n">
        <v>2445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37</v>
      </c>
      <c r="S40" s="86" t="n">
        <v>3107</v>
      </c>
      <c r="T40" s="86" t="n">
        <v>3857</v>
      </c>
      <c r="U40" s="86" t="n">
        <v>0</v>
      </c>
      <c r="V40" s="86" t="n">
        <v>93275</v>
      </c>
      <c r="W40" s="86" t="n">
        <v>72071</v>
      </c>
      <c r="X40" s="86" t="n">
        <v>21204</v>
      </c>
      <c r="Y40" s="86" t="n">
        <v>0</v>
      </c>
      <c r="Z40" s="86" t="n">
        <v>47</v>
      </c>
      <c r="AA40" s="86" t="n">
        <v>20720</v>
      </c>
      <c r="AB40" s="86" t="n">
        <v>0</v>
      </c>
      <c r="AC40" s="86" t="n">
        <v>437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0824</v>
      </c>
      <c r="D41" s="80" t="n">
        <v>2579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824</v>
      </c>
      <c r="W41" s="80" t="n">
        <v>2254</v>
      </c>
      <c r="X41" s="80" t="n">
        <v>8570</v>
      </c>
      <c r="Y41" s="80" t="n">
        <v>0</v>
      </c>
      <c r="Z41" s="80" t="n">
        <v>0</v>
      </c>
      <c r="AA41" s="80" t="n">
        <v>8436</v>
      </c>
      <c r="AB41" s="80" t="n">
        <v>0</v>
      </c>
      <c r="AC41" s="80" t="n">
        <v>134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8456</v>
      </c>
      <c r="D42" s="80" t="n">
        <v>4086</v>
      </c>
      <c r="E42" s="80" t="n">
        <v>0</v>
      </c>
      <c r="F42" s="80" t="n">
        <v>0</v>
      </c>
      <c r="G42" s="80" t="n">
        <v>1664</v>
      </c>
      <c r="H42" s="80" t="n">
        <v>39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8456</v>
      </c>
      <c r="W42" s="80" t="n">
        <v>5917</v>
      </c>
      <c r="X42" s="80" t="n">
        <v>2539</v>
      </c>
      <c r="Y42" s="80" t="n">
        <v>0</v>
      </c>
      <c r="Z42" s="80" t="n">
        <v>0</v>
      </c>
      <c r="AA42" s="80" t="n">
        <v>2521</v>
      </c>
      <c r="AB42" s="80" t="n">
        <v>0</v>
      </c>
      <c r="AC42" s="80" t="n">
        <v>18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9538</v>
      </c>
      <c r="D43" s="80" t="n">
        <v>6237</v>
      </c>
      <c r="E43" s="80" t="n">
        <v>0</v>
      </c>
      <c r="F43" s="80" t="n">
        <v>345</v>
      </c>
      <c r="G43" s="80" t="n">
        <v>687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538</v>
      </c>
      <c r="W43" s="80" t="n">
        <v>7118</v>
      </c>
      <c r="X43" s="80" t="n">
        <v>2420</v>
      </c>
      <c r="Y43" s="80" t="n">
        <v>0</v>
      </c>
      <c r="Z43" s="80" t="n">
        <v>0</v>
      </c>
      <c r="AA43" s="80" t="n">
        <v>2386</v>
      </c>
      <c r="AB43" s="80" t="n">
        <v>0</v>
      </c>
      <c r="AC43" s="80" t="n">
        <v>34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478</v>
      </c>
      <c r="D44" s="80" t="n">
        <v>951</v>
      </c>
      <c r="E44" s="80" t="n">
        <v>0</v>
      </c>
      <c r="F44" s="80" t="n">
        <v>0</v>
      </c>
      <c r="G44" s="80" t="n">
        <v>11001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478</v>
      </c>
      <c r="W44" s="80" t="n">
        <v>11901</v>
      </c>
      <c r="X44" s="80" t="n">
        <v>577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51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4141</v>
      </c>
      <c r="D45" s="80" t="n">
        <v>3001</v>
      </c>
      <c r="E45" s="80" t="n">
        <v>0</v>
      </c>
      <c r="F45" s="80" t="n">
        <v>0</v>
      </c>
      <c r="G45" s="80" t="n">
        <v>29875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34141</v>
      </c>
      <c r="W45" s="80" t="n">
        <v>32665</v>
      </c>
      <c r="X45" s="80" t="n">
        <v>1476</v>
      </c>
      <c r="Y45" s="80" t="n">
        <v>0</v>
      </c>
      <c r="Z45" s="80" t="n">
        <v>0</v>
      </c>
      <c r="AA45" s="80" t="n">
        <v>1476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6997</v>
      </c>
      <c r="D46" s="80" t="n">
        <v>2142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750</v>
      </c>
      <c r="T46" s="80" t="n">
        <v>281</v>
      </c>
      <c r="U46" s="80" t="n">
        <v>0</v>
      </c>
      <c r="V46" s="80" t="n">
        <v>6997</v>
      </c>
      <c r="W46" s="80" t="n">
        <v>1899</v>
      </c>
      <c r="X46" s="80" t="n">
        <v>5098</v>
      </c>
      <c r="Y46" s="80" t="n">
        <v>0</v>
      </c>
      <c r="Z46" s="80" t="n">
        <v>47</v>
      </c>
      <c r="AA46" s="80" t="n">
        <v>4929</v>
      </c>
      <c r="AB46" s="80" t="n">
        <v>0</v>
      </c>
      <c r="AC46" s="80" t="n">
        <v>122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0841</v>
      </c>
      <c r="D47" s="80" t="n">
        <v>10586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10841</v>
      </c>
      <c r="W47" s="80" t="n">
        <v>10317</v>
      </c>
      <c r="X47" s="80" t="n">
        <v>524</v>
      </c>
      <c r="Y47" s="80" t="n">
        <v>0</v>
      </c>
      <c r="Z47" s="80" t="n">
        <v>0</v>
      </c>
      <c r="AA47" s="80" t="n">
        <v>446</v>
      </c>
      <c r="AB47" s="80" t="n">
        <v>0</v>
      </c>
      <c r="AC47" s="80" t="n">
        <v>78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2062</v>
      </c>
      <c r="D48" s="86" t="n">
        <v>124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52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2062</v>
      </c>
      <c r="W48" s="86" t="n">
        <v>1952</v>
      </c>
      <c r="X48" s="86" t="n">
        <v>110</v>
      </c>
      <c r="Y48" s="86" t="n">
        <v>0</v>
      </c>
      <c r="Z48" s="86" t="n">
        <v>0</v>
      </c>
      <c r="AA48" s="86" t="n">
        <v>110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710</v>
      </c>
      <c r="D49" s="80" t="n">
        <v>658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710</v>
      </c>
      <c r="W49" s="80" t="n">
        <v>71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1246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46</v>
      </c>
      <c r="W50" s="80" t="n">
        <v>1136</v>
      </c>
      <c r="X50" s="80" t="n">
        <v>110</v>
      </c>
      <c r="Y50" s="80" t="n">
        <v>0</v>
      </c>
      <c r="Z50" s="80" t="n">
        <v>0</v>
      </c>
      <c r="AA50" s="80" t="n">
        <v>110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18087</v>
      </c>
      <c r="D53" s="86" t="n">
        <v>11636</v>
      </c>
      <c r="E53" s="86" t="n">
        <v>0</v>
      </c>
      <c r="F53" s="86" t="n">
        <v>178</v>
      </c>
      <c r="G53" s="86" t="n">
        <v>1846</v>
      </c>
      <c r="H53" s="86" t="n">
        <v>138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48</v>
      </c>
      <c r="S53" s="86" t="n">
        <v>1138</v>
      </c>
      <c r="T53" s="86" t="n">
        <v>395</v>
      </c>
      <c r="U53" s="86" t="n">
        <v>0</v>
      </c>
      <c r="V53" s="86" t="n">
        <v>18087</v>
      </c>
      <c r="W53" s="86" t="n">
        <v>13099</v>
      </c>
      <c r="X53" s="86" t="n">
        <v>4988</v>
      </c>
      <c r="Y53" s="86" t="n">
        <v>0</v>
      </c>
      <c r="Z53" s="86" t="n">
        <v>0</v>
      </c>
      <c r="AA53" s="86" t="n">
        <v>4971</v>
      </c>
      <c r="AB53" s="86" t="n">
        <v>0</v>
      </c>
      <c r="AC53" s="86" t="n">
        <v>17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2950</v>
      </c>
      <c r="D54" s="80" t="n">
        <v>45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950</v>
      </c>
      <c r="W54" s="80" t="n">
        <v>660</v>
      </c>
      <c r="X54" s="80" t="n">
        <v>2290</v>
      </c>
      <c r="Y54" s="80" t="n">
        <v>0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2840</v>
      </c>
      <c r="D55" s="80" t="n">
        <v>2480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2840</v>
      </c>
      <c r="W55" s="80" t="n">
        <v>2579</v>
      </c>
      <c r="X55" s="80" t="n">
        <v>261</v>
      </c>
      <c r="Y55" s="80" t="n">
        <v>0</v>
      </c>
      <c r="Z55" s="80" t="n">
        <v>0</v>
      </c>
      <c r="AA55" s="80" t="n">
        <v>244</v>
      </c>
      <c r="AB55" s="80" t="n">
        <v>0</v>
      </c>
      <c r="AC55" s="80" t="n">
        <v>17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5007</v>
      </c>
      <c r="D57" s="80" t="n">
        <v>4531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102</v>
      </c>
      <c r="T57" s="80" t="n">
        <v>0</v>
      </c>
      <c r="U57" s="80" t="n">
        <v>0</v>
      </c>
      <c r="V57" s="80" t="n">
        <v>5007</v>
      </c>
      <c r="W57" s="80" t="n">
        <v>4853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4789</v>
      </c>
      <c r="D58" s="80" t="n">
        <v>3235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340</v>
      </c>
      <c r="U58" s="80" t="n">
        <v>0</v>
      </c>
      <c r="V58" s="80" t="n">
        <v>4789</v>
      </c>
      <c r="W58" s="80" t="n">
        <v>3730</v>
      </c>
      <c r="X58" s="80" t="n">
        <v>1059</v>
      </c>
      <c r="Y58" s="80" t="n">
        <v>0</v>
      </c>
      <c r="Z58" s="80" t="n">
        <v>0</v>
      </c>
      <c r="AA58" s="80" t="n">
        <v>1059</v>
      </c>
      <c r="AB58" s="80" t="n">
        <v>0</v>
      </c>
      <c r="AC58" s="80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4" activeCellId="0" sqref="I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427729</v>
      </c>
      <c r="D9" s="80" t="n">
        <v>235798</v>
      </c>
      <c r="E9" s="80" t="n">
        <v>222</v>
      </c>
      <c r="F9" s="80" t="n">
        <v>4031</v>
      </c>
      <c r="G9" s="80" t="n">
        <v>63948</v>
      </c>
      <c r="H9" s="80" t="n">
        <v>4556</v>
      </c>
      <c r="I9" s="80" t="n">
        <v>22833</v>
      </c>
      <c r="J9" s="80" t="n">
        <v>3961</v>
      </c>
      <c r="K9" s="80" t="n">
        <v>11015</v>
      </c>
      <c r="L9" s="80" t="n">
        <v>3633</v>
      </c>
      <c r="M9" s="80" t="n">
        <v>16848</v>
      </c>
      <c r="N9" s="80" t="n">
        <v>766</v>
      </c>
      <c r="O9" s="80" t="n">
        <v>347</v>
      </c>
      <c r="P9" s="80" t="n">
        <v>23258</v>
      </c>
      <c r="Q9" s="80" t="n">
        <v>3144</v>
      </c>
      <c r="R9" s="80" t="n">
        <v>15102</v>
      </c>
      <c r="S9" s="80" t="n">
        <v>12691</v>
      </c>
      <c r="T9" s="80" t="n">
        <v>5576</v>
      </c>
      <c r="U9" s="80" t="n">
        <v>0</v>
      </c>
      <c r="V9" s="80" t="n">
        <v>427729</v>
      </c>
      <c r="W9" s="80" t="n">
        <v>271455</v>
      </c>
      <c r="X9" s="80" t="n">
        <v>156274</v>
      </c>
      <c r="Y9" s="80" t="n">
        <v>116</v>
      </c>
      <c r="Z9" s="80" t="n">
        <v>23960</v>
      </c>
      <c r="AA9" s="80" t="n">
        <v>126221</v>
      </c>
      <c r="AB9" s="80" t="n">
        <v>51</v>
      </c>
      <c r="AC9" s="80" t="n">
        <v>5926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307000</v>
      </c>
      <c r="D10" s="80" t="n">
        <v>191604</v>
      </c>
      <c r="E10" s="80" t="n">
        <v>222</v>
      </c>
      <c r="F10" s="80" t="n">
        <v>3237</v>
      </c>
      <c r="G10" s="80" t="n">
        <v>15904</v>
      </c>
      <c r="H10" s="80" t="n">
        <v>3605</v>
      </c>
      <c r="I10" s="80" t="n">
        <v>10281</v>
      </c>
      <c r="J10" s="80" t="n">
        <v>3909</v>
      </c>
      <c r="K10" s="80" t="n">
        <v>11015</v>
      </c>
      <c r="L10" s="80" t="n">
        <v>1485</v>
      </c>
      <c r="M10" s="80" t="n">
        <v>15077</v>
      </c>
      <c r="N10" s="80" t="n">
        <v>766</v>
      </c>
      <c r="O10" s="80" t="n">
        <v>347</v>
      </c>
      <c r="P10" s="80" t="n">
        <v>22728</v>
      </c>
      <c r="Q10" s="80" t="n">
        <v>1724</v>
      </c>
      <c r="R10" s="80" t="n">
        <v>13647</v>
      </c>
      <c r="S10" s="80" t="n">
        <v>10235</v>
      </c>
      <c r="T10" s="80" t="n">
        <v>1214</v>
      </c>
      <c r="U10" s="80" t="n">
        <v>0</v>
      </c>
      <c r="V10" s="80" t="n">
        <v>307000</v>
      </c>
      <c r="W10" s="80" t="n">
        <v>183131</v>
      </c>
      <c r="X10" s="80" t="n">
        <v>123869</v>
      </c>
      <c r="Y10" s="80" t="n">
        <v>116</v>
      </c>
      <c r="Z10" s="80" t="n">
        <v>18159</v>
      </c>
      <c r="AA10" s="80" t="n">
        <v>100399</v>
      </c>
      <c r="AB10" s="80" t="n">
        <v>0</v>
      </c>
      <c r="AC10" s="80" t="n">
        <v>5195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20729</v>
      </c>
      <c r="D11" s="83" t="n">
        <v>44194</v>
      </c>
      <c r="E11" s="83" t="n">
        <v>0</v>
      </c>
      <c r="F11" s="83" t="n">
        <v>794</v>
      </c>
      <c r="G11" s="83" t="n">
        <v>48044</v>
      </c>
      <c r="H11" s="83" t="n">
        <v>951</v>
      </c>
      <c r="I11" s="83" t="n">
        <v>12552</v>
      </c>
      <c r="J11" s="83" t="n">
        <v>52</v>
      </c>
      <c r="K11" s="83" t="n">
        <v>0</v>
      </c>
      <c r="L11" s="83" t="n">
        <v>2148</v>
      </c>
      <c r="M11" s="83" t="n">
        <v>1771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1455</v>
      </c>
      <c r="S11" s="83" t="n">
        <v>2456</v>
      </c>
      <c r="T11" s="83" t="n">
        <v>4362</v>
      </c>
      <c r="U11" s="83" t="n">
        <v>0</v>
      </c>
      <c r="V11" s="83" t="n">
        <v>120729</v>
      </c>
      <c r="W11" s="83" t="n">
        <v>88324</v>
      </c>
      <c r="X11" s="83" t="n">
        <v>32405</v>
      </c>
      <c r="Y11" s="83" t="n">
        <v>0</v>
      </c>
      <c r="Z11" s="83" t="n">
        <v>5801</v>
      </c>
      <c r="AA11" s="83" t="n">
        <v>25822</v>
      </c>
      <c r="AB11" s="83" t="n">
        <v>51</v>
      </c>
      <c r="AC11" s="83" t="n">
        <v>731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00175</v>
      </c>
      <c r="D12" s="80" t="n">
        <v>46294</v>
      </c>
      <c r="E12" s="80" t="n">
        <v>222</v>
      </c>
      <c r="F12" s="80" t="n">
        <v>1396</v>
      </c>
      <c r="G12" s="80" t="n">
        <v>238</v>
      </c>
      <c r="H12" s="80" t="n">
        <v>1194</v>
      </c>
      <c r="I12" s="80" t="n">
        <v>1181</v>
      </c>
      <c r="J12" s="80" t="n">
        <v>299</v>
      </c>
      <c r="K12" s="80" t="n">
        <v>11015</v>
      </c>
      <c r="L12" s="80" t="n">
        <v>1300</v>
      </c>
      <c r="M12" s="80" t="n">
        <v>3474</v>
      </c>
      <c r="N12" s="80" t="n">
        <v>418</v>
      </c>
      <c r="O12" s="80" t="n">
        <v>0</v>
      </c>
      <c r="P12" s="80" t="n">
        <v>18268</v>
      </c>
      <c r="Q12" s="80" t="n">
        <v>1709</v>
      </c>
      <c r="R12" s="80" t="n">
        <v>8484</v>
      </c>
      <c r="S12" s="80" t="n">
        <v>4406</v>
      </c>
      <c r="T12" s="80" t="n">
        <v>277</v>
      </c>
      <c r="U12" s="80" t="n">
        <v>0</v>
      </c>
      <c r="V12" s="80" t="n">
        <v>100175</v>
      </c>
      <c r="W12" s="80" t="n">
        <v>49240</v>
      </c>
      <c r="X12" s="80" t="n">
        <v>50935</v>
      </c>
      <c r="Y12" s="80" t="n">
        <v>0</v>
      </c>
      <c r="Z12" s="80" t="n">
        <v>3083</v>
      </c>
      <c r="AA12" s="80" t="n">
        <v>46071</v>
      </c>
      <c r="AB12" s="80" t="n">
        <v>0</v>
      </c>
      <c r="AC12" s="80" t="n">
        <v>1781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55803</v>
      </c>
      <c r="D13" s="80" t="n">
        <v>43332</v>
      </c>
      <c r="E13" s="80" t="n">
        <v>0</v>
      </c>
      <c r="F13" s="80" t="n">
        <v>931</v>
      </c>
      <c r="G13" s="80" t="n">
        <v>5093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385</v>
      </c>
      <c r="Q13" s="80" t="n">
        <v>0</v>
      </c>
      <c r="R13" s="80" t="n">
        <v>2703</v>
      </c>
      <c r="S13" s="80" t="n">
        <v>1179</v>
      </c>
      <c r="T13" s="80" t="n">
        <v>0</v>
      </c>
      <c r="U13" s="80" t="n">
        <v>0</v>
      </c>
      <c r="V13" s="80" t="n">
        <v>55803</v>
      </c>
      <c r="W13" s="80" t="n">
        <v>34987</v>
      </c>
      <c r="X13" s="80" t="n">
        <v>20816</v>
      </c>
      <c r="Y13" s="80" t="n">
        <v>0</v>
      </c>
      <c r="Z13" s="80" t="n">
        <v>11017</v>
      </c>
      <c r="AA13" s="80" t="n">
        <v>8168</v>
      </c>
      <c r="AB13" s="80" t="n">
        <v>0</v>
      </c>
      <c r="AC13" s="80" t="n">
        <v>1631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51150</v>
      </c>
      <c r="D14" s="80" t="n">
        <v>36512</v>
      </c>
      <c r="E14" s="80" t="n">
        <v>0</v>
      </c>
      <c r="F14" s="80" t="n">
        <v>71</v>
      </c>
      <c r="G14" s="80" t="n">
        <v>0</v>
      </c>
      <c r="H14" s="80" t="n">
        <v>805</v>
      </c>
      <c r="I14" s="80" t="n">
        <v>2085</v>
      </c>
      <c r="J14" s="80" t="n">
        <v>2556</v>
      </c>
      <c r="K14" s="80" t="n">
        <v>0</v>
      </c>
      <c r="L14" s="80" t="n">
        <v>185</v>
      </c>
      <c r="M14" s="80" t="n">
        <v>5162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1120</v>
      </c>
      <c r="S14" s="80" t="n">
        <v>2177</v>
      </c>
      <c r="T14" s="80" t="n">
        <v>176</v>
      </c>
      <c r="U14" s="80" t="n">
        <v>0</v>
      </c>
      <c r="V14" s="80" t="n">
        <v>51150</v>
      </c>
      <c r="W14" s="80" t="n">
        <v>35295</v>
      </c>
      <c r="X14" s="80" t="n">
        <v>15855</v>
      </c>
      <c r="Y14" s="80" t="n">
        <v>0</v>
      </c>
      <c r="Z14" s="80" t="n">
        <v>0</v>
      </c>
      <c r="AA14" s="80" t="n">
        <v>15587</v>
      </c>
      <c r="AB14" s="80" t="n">
        <v>0</v>
      </c>
      <c r="AC14" s="80" t="n">
        <v>268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7276</v>
      </c>
      <c r="D15" s="80" t="n">
        <v>448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7276</v>
      </c>
      <c r="W15" s="80" t="n">
        <v>4418</v>
      </c>
      <c r="X15" s="80" t="n">
        <v>2858</v>
      </c>
      <c r="Y15" s="80" t="n">
        <v>0</v>
      </c>
      <c r="Z15" s="80" t="n">
        <v>0</v>
      </c>
      <c r="AA15" s="80" t="n">
        <v>2684</v>
      </c>
      <c r="AB15" s="80" t="n">
        <v>0</v>
      </c>
      <c r="AC15" s="80" t="n">
        <v>174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14985</v>
      </c>
      <c r="D16" s="80" t="n">
        <v>8318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3667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4985</v>
      </c>
      <c r="W16" s="80" t="n">
        <v>10585</v>
      </c>
      <c r="X16" s="80" t="n">
        <v>4400</v>
      </c>
      <c r="Y16" s="80" t="n">
        <v>0</v>
      </c>
      <c r="Z16" s="80" t="n">
        <v>480</v>
      </c>
      <c r="AA16" s="80" t="n">
        <v>3666</v>
      </c>
      <c r="AB16" s="80" t="n">
        <v>0</v>
      </c>
      <c r="AC16" s="80" t="n">
        <v>254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25101</v>
      </c>
      <c r="D17" s="80" t="n">
        <v>10204</v>
      </c>
      <c r="E17" s="80" t="n">
        <v>0</v>
      </c>
      <c r="F17" s="80" t="n">
        <v>0</v>
      </c>
      <c r="G17" s="80" t="n">
        <v>9100</v>
      </c>
      <c r="H17" s="80" t="n">
        <v>1606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2529</v>
      </c>
      <c r="N17" s="80" t="n">
        <v>0</v>
      </c>
      <c r="O17" s="80" t="n">
        <v>46</v>
      </c>
      <c r="P17" s="80" t="n">
        <v>0</v>
      </c>
      <c r="Q17" s="80" t="n">
        <v>15</v>
      </c>
      <c r="R17" s="80" t="n">
        <v>298</v>
      </c>
      <c r="S17" s="80" t="n">
        <v>982</v>
      </c>
      <c r="T17" s="80" t="n">
        <v>120</v>
      </c>
      <c r="U17" s="80" t="n">
        <v>0</v>
      </c>
      <c r="V17" s="80" t="n">
        <v>25101</v>
      </c>
      <c r="W17" s="80" t="n">
        <v>11413</v>
      </c>
      <c r="X17" s="80" t="n">
        <v>13688</v>
      </c>
      <c r="Y17" s="80" t="n">
        <v>0</v>
      </c>
      <c r="Z17" s="80" t="n">
        <v>0</v>
      </c>
      <c r="AA17" s="80" t="n">
        <v>13514</v>
      </c>
      <c r="AB17" s="80" t="n">
        <v>0</v>
      </c>
      <c r="AC17" s="80" t="n">
        <v>174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20877</v>
      </c>
      <c r="D18" s="80" t="n">
        <v>16673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50</v>
      </c>
      <c r="U18" s="80" t="n">
        <v>0</v>
      </c>
      <c r="V18" s="80" t="n">
        <v>20877</v>
      </c>
      <c r="W18" s="80" t="n">
        <v>15609</v>
      </c>
      <c r="X18" s="80" t="n">
        <v>5268</v>
      </c>
      <c r="Y18" s="80" t="n">
        <v>0</v>
      </c>
      <c r="Z18" s="80" t="n">
        <v>3579</v>
      </c>
      <c r="AA18" s="80" t="n">
        <v>1496</v>
      </c>
      <c r="AB18" s="80" t="n">
        <v>0</v>
      </c>
      <c r="AC18" s="80" t="n">
        <v>193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15919</v>
      </c>
      <c r="D19" s="80" t="n">
        <v>1450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15919</v>
      </c>
      <c r="W19" s="80" t="n">
        <v>10021</v>
      </c>
      <c r="X19" s="80" t="n">
        <v>5898</v>
      </c>
      <c r="Y19" s="80" t="n">
        <v>0</v>
      </c>
      <c r="Z19" s="80" t="n">
        <v>0</v>
      </c>
      <c r="AA19" s="80" t="n">
        <v>5633</v>
      </c>
      <c r="AB19" s="80" t="n">
        <v>0</v>
      </c>
      <c r="AC19" s="80" t="n">
        <v>265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6135</v>
      </c>
      <c r="D20" s="80" t="n">
        <v>4518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6135</v>
      </c>
      <c r="W20" s="80" t="n">
        <v>4672</v>
      </c>
      <c r="X20" s="80" t="n">
        <v>1463</v>
      </c>
      <c r="Y20" s="80" t="n">
        <v>0</v>
      </c>
      <c r="Z20" s="80" t="n">
        <v>0</v>
      </c>
      <c r="AA20" s="80" t="n">
        <v>1352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9579</v>
      </c>
      <c r="D21" s="80" t="n">
        <v>6761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16</v>
      </c>
      <c r="T21" s="80" t="n">
        <v>11</v>
      </c>
      <c r="U21" s="80" t="n">
        <v>0</v>
      </c>
      <c r="V21" s="80" t="n">
        <v>9579</v>
      </c>
      <c r="W21" s="80" t="n">
        <v>6891</v>
      </c>
      <c r="X21" s="80" t="n">
        <v>2688</v>
      </c>
      <c r="Y21" s="80" t="n">
        <v>116</v>
      </c>
      <c r="Z21" s="80" t="n">
        <v>0</v>
      </c>
      <c r="AA21" s="80" t="n">
        <v>2228</v>
      </c>
      <c r="AB21" s="80" t="n">
        <v>0</v>
      </c>
      <c r="AC21" s="80" t="n">
        <v>344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3946</v>
      </c>
      <c r="D22" s="80" t="n">
        <v>189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3946</v>
      </c>
      <c r="W22" s="80" t="n">
        <v>1958</v>
      </c>
      <c r="X22" s="80" t="n">
        <v>198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5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3359</v>
      </c>
      <c r="D23" s="80" t="n">
        <v>130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359</v>
      </c>
      <c r="W23" s="80" t="n">
        <v>1391</v>
      </c>
      <c r="X23" s="80" t="n">
        <v>196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3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2082</v>
      </c>
      <c r="D27" s="80" t="n">
        <v>1552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2082</v>
      </c>
      <c r="W27" s="80" t="n">
        <v>1950</v>
      </c>
      <c r="X27" s="80" t="n">
        <v>132</v>
      </c>
      <c r="Y27" s="80" t="n">
        <v>0</v>
      </c>
      <c r="Z27" s="80" t="n">
        <v>0</v>
      </c>
      <c r="AA27" s="80" t="n">
        <v>132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980</v>
      </c>
      <c r="D29" s="80" t="n">
        <v>45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80</v>
      </c>
      <c r="W29" s="80" t="n">
        <v>98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7308</v>
      </c>
      <c r="D32" s="80" t="n">
        <v>5996</v>
      </c>
      <c r="E32" s="80" t="n">
        <v>0</v>
      </c>
      <c r="F32" s="80" t="n">
        <v>117</v>
      </c>
      <c r="G32" s="80" t="n">
        <v>51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79</v>
      </c>
      <c r="S32" s="80" t="n">
        <v>171</v>
      </c>
      <c r="T32" s="80" t="n">
        <v>0</v>
      </c>
      <c r="U32" s="80" t="n">
        <v>0</v>
      </c>
      <c r="V32" s="80" t="n">
        <v>7308</v>
      </c>
      <c r="W32" s="80" t="n">
        <v>5990</v>
      </c>
      <c r="X32" s="80" t="n">
        <v>1318</v>
      </c>
      <c r="Y32" s="80" t="n">
        <v>0</v>
      </c>
      <c r="Z32" s="80" t="n">
        <v>0</v>
      </c>
      <c r="AA32" s="80" t="n">
        <v>1024</v>
      </c>
      <c r="AB32" s="80" t="n">
        <v>0</v>
      </c>
      <c r="AC32" s="80" t="n">
        <v>294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4544</v>
      </c>
      <c r="D33" s="80" t="n">
        <v>3930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4544</v>
      </c>
      <c r="W33" s="80" t="n">
        <v>3731</v>
      </c>
      <c r="X33" s="80" t="n">
        <v>813</v>
      </c>
      <c r="Y33" s="80" t="n">
        <v>0</v>
      </c>
      <c r="Z33" s="80" t="n">
        <v>0</v>
      </c>
      <c r="AA33" s="80" t="n">
        <v>622</v>
      </c>
      <c r="AB33" s="80" t="n">
        <v>0</v>
      </c>
      <c r="AC33" s="80" t="n">
        <v>191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111</v>
      </c>
      <c r="D34" s="80" t="n">
        <v>98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111</v>
      </c>
      <c r="W34" s="80" t="n">
        <v>1037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1653</v>
      </c>
      <c r="D35" s="80" t="n">
        <v>1082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1653</v>
      </c>
      <c r="W35" s="80" t="n">
        <v>1222</v>
      </c>
      <c r="X35" s="80" t="n">
        <v>43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2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2271</v>
      </c>
      <c r="D36" s="80" t="n">
        <v>5570</v>
      </c>
      <c r="E36" s="80" t="n">
        <v>0</v>
      </c>
      <c r="F36" s="80" t="n">
        <v>154</v>
      </c>
      <c r="G36" s="80" t="n">
        <v>0</v>
      </c>
      <c r="H36" s="80" t="n">
        <v>0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12271</v>
      </c>
      <c r="W36" s="80" t="n">
        <v>6390</v>
      </c>
      <c r="X36" s="80" t="n">
        <v>5881</v>
      </c>
      <c r="Y36" s="80" t="n">
        <v>0</v>
      </c>
      <c r="Z36" s="80" t="n">
        <v>5754</v>
      </c>
      <c r="AA36" s="80" t="n">
        <v>46</v>
      </c>
      <c r="AB36" s="80" t="n">
        <v>51</v>
      </c>
      <c r="AC36" s="80" t="n">
        <v>30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3188</v>
      </c>
      <c r="D37" s="80" t="n">
        <v>318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188</v>
      </c>
      <c r="W37" s="80" t="n">
        <v>314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7986</v>
      </c>
      <c r="D38" s="80" t="n">
        <v>1439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7986</v>
      </c>
      <c r="W38" s="80" t="n">
        <v>2181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097</v>
      </c>
      <c r="D39" s="80" t="n">
        <v>94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097</v>
      </c>
      <c r="W39" s="80" t="n">
        <v>1067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80120</v>
      </c>
      <c r="D40" s="80" t="n">
        <v>19951</v>
      </c>
      <c r="E40" s="80" t="n">
        <v>0</v>
      </c>
      <c r="F40" s="80" t="n">
        <v>345</v>
      </c>
      <c r="G40" s="80" t="n">
        <v>45885</v>
      </c>
      <c r="H40" s="80" t="n">
        <v>813</v>
      </c>
      <c r="I40" s="80" t="n">
        <v>2445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0</v>
      </c>
      <c r="P40" s="80" t="n">
        <v>0</v>
      </c>
      <c r="Q40" s="80" t="n">
        <v>722</v>
      </c>
      <c r="R40" s="80" t="n">
        <v>0</v>
      </c>
      <c r="S40" s="80" t="n">
        <v>2183</v>
      </c>
      <c r="T40" s="80" t="n">
        <v>3857</v>
      </c>
      <c r="U40" s="80" t="n">
        <v>0</v>
      </c>
      <c r="V40" s="80" t="n">
        <v>80120</v>
      </c>
      <c r="W40" s="80" t="n">
        <v>60869</v>
      </c>
      <c r="X40" s="80" t="n">
        <v>19251</v>
      </c>
      <c r="Y40" s="80" t="n">
        <v>0</v>
      </c>
      <c r="Z40" s="80" t="n">
        <v>47</v>
      </c>
      <c r="AA40" s="80" t="n">
        <v>18867</v>
      </c>
      <c r="AB40" s="80" t="n">
        <v>0</v>
      </c>
      <c r="AC40" s="80" t="n">
        <v>337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0054</v>
      </c>
      <c r="D41" s="80" t="n">
        <v>1809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054</v>
      </c>
      <c r="W41" s="80" t="n">
        <v>1618</v>
      </c>
      <c r="X41" s="80" t="n">
        <v>8436</v>
      </c>
      <c r="Y41" s="80" t="n">
        <v>0</v>
      </c>
      <c r="Z41" s="80" t="n">
        <v>0</v>
      </c>
      <c r="AA41" s="80" t="n">
        <v>8322</v>
      </c>
      <c r="AB41" s="80" t="n">
        <v>0</v>
      </c>
      <c r="AC41" s="80" t="n">
        <v>114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5612</v>
      </c>
      <c r="D42" s="80" t="n">
        <v>3199</v>
      </c>
      <c r="E42" s="80" t="n">
        <v>0</v>
      </c>
      <c r="F42" s="80" t="n">
        <v>0</v>
      </c>
      <c r="G42" s="80" t="n">
        <v>29</v>
      </c>
      <c r="H42" s="80" t="n">
        <v>20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5612</v>
      </c>
      <c r="W42" s="80" t="n">
        <v>3417</v>
      </c>
      <c r="X42" s="80" t="n">
        <v>2195</v>
      </c>
      <c r="Y42" s="80" t="n">
        <v>0</v>
      </c>
      <c r="Z42" s="80" t="n">
        <v>0</v>
      </c>
      <c r="AA42" s="80" t="n">
        <v>2195</v>
      </c>
      <c r="AB42" s="80" t="n">
        <v>0</v>
      </c>
      <c r="AC42" s="80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6554</v>
      </c>
      <c r="D43" s="80" t="n">
        <v>3330</v>
      </c>
      <c r="E43" s="80" t="n">
        <v>0</v>
      </c>
      <c r="F43" s="80" t="n">
        <v>345</v>
      </c>
      <c r="G43" s="80" t="n">
        <v>687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554</v>
      </c>
      <c r="W43" s="80" t="n">
        <v>4150</v>
      </c>
      <c r="X43" s="80" t="n">
        <v>2404</v>
      </c>
      <c r="Y43" s="80" t="n">
        <v>0</v>
      </c>
      <c r="Z43" s="80" t="n">
        <v>0</v>
      </c>
      <c r="AA43" s="80" t="n">
        <v>2370</v>
      </c>
      <c r="AB43" s="80" t="n">
        <v>0</v>
      </c>
      <c r="AC43" s="80" t="n">
        <v>34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211</v>
      </c>
      <c r="D44" s="80" t="n">
        <v>684</v>
      </c>
      <c r="E44" s="80" t="n">
        <v>0</v>
      </c>
      <c r="F44" s="80" t="n">
        <v>0</v>
      </c>
      <c r="G44" s="80" t="n">
        <v>11001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211</v>
      </c>
      <c r="W44" s="80" t="n">
        <v>11634</v>
      </c>
      <c r="X44" s="80" t="n">
        <v>577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51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3357</v>
      </c>
      <c r="D45" s="80" t="n">
        <v>2310</v>
      </c>
      <c r="E45" s="80" t="n">
        <v>0</v>
      </c>
      <c r="F45" s="80" t="n">
        <v>0</v>
      </c>
      <c r="G45" s="80" t="n">
        <v>29782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33357</v>
      </c>
      <c r="W45" s="80" t="n">
        <v>31881</v>
      </c>
      <c r="X45" s="80" t="n">
        <v>1476</v>
      </c>
      <c r="Y45" s="80" t="n">
        <v>0</v>
      </c>
      <c r="Z45" s="80" t="n">
        <v>0</v>
      </c>
      <c r="AA45" s="80" t="n">
        <v>1476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4702</v>
      </c>
      <c r="D46" s="80" t="n">
        <v>1244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826</v>
      </c>
      <c r="T46" s="80" t="n">
        <v>281</v>
      </c>
      <c r="U46" s="80" t="n">
        <v>0</v>
      </c>
      <c r="V46" s="80" t="n">
        <v>4702</v>
      </c>
      <c r="W46" s="80" t="n">
        <v>1001</v>
      </c>
      <c r="X46" s="80" t="n">
        <v>3701</v>
      </c>
      <c r="Y46" s="80" t="n">
        <v>0</v>
      </c>
      <c r="Z46" s="80" t="n">
        <v>47</v>
      </c>
      <c r="AA46" s="80" t="n">
        <v>3532</v>
      </c>
      <c r="AB46" s="80" t="n">
        <v>0</v>
      </c>
      <c r="AC46" s="80" t="n">
        <v>122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7630</v>
      </c>
      <c r="D47" s="80" t="n">
        <v>7375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7630</v>
      </c>
      <c r="W47" s="80" t="n">
        <v>7168</v>
      </c>
      <c r="X47" s="80" t="n">
        <v>462</v>
      </c>
      <c r="Y47" s="80" t="n">
        <v>0</v>
      </c>
      <c r="Z47" s="80" t="n">
        <v>0</v>
      </c>
      <c r="AA47" s="80" t="n">
        <v>446</v>
      </c>
      <c r="AB47" s="80" t="n">
        <v>0</v>
      </c>
      <c r="AC47" s="80" t="n">
        <v>16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1786</v>
      </c>
      <c r="D48" s="80" t="n">
        <v>971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52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10</v>
      </c>
      <c r="U48" s="80" t="n">
        <v>0</v>
      </c>
      <c r="V48" s="80" t="n">
        <v>1786</v>
      </c>
      <c r="W48" s="80" t="n">
        <v>1676</v>
      </c>
      <c r="X48" s="80" t="n">
        <v>110</v>
      </c>
      <c r="Y48" s="80" t="n">
        <v>0</v>
      </c>
      <c r="Z48" s="80" t="n">
        <v>0</v>
      </c>
      <c r="AA48" s="80" t="n">
        <v>110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434</v>
      </c>
      <c r="D49" s="80" t="n">
        <v>382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34</v>
      </c>
      <c r="W49" s="80" t="n">
        <v>43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1246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46</v>
      </c>
      <c r="W50" s="80" t="n">
        <v>1136</v>
      </c>
      <c r="X50" s="80" t="n">
        <v>110</v>
      </c>
      <c r="Y50" s="80" t="n">
        <v>0</v>
      </c>
      <c r="Z50" s="80" t="n">
        <v>0</v>
      </c>
      <c r="AA50" s="80" t="n">
        <v>110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13216</v>
      </c>
      <c r="D53" s="80" t="n">
        <v>8264</v>
      </c>
      <c r="E53" s="80" t="n">
        <v>0</v>
      </c>
      <c r="F53" s="80" t="n">
        <v>178</v>
      </c>
      <c r="G53" s="80" t="n">
        <v>1645</v>
      </c>
      <c r="H53" s="80" t="n">
        <v>138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413</v>
      </c>
      <c r="S53" s="80" t="n">
        <v>102</v>
      </c>
      <c r="T53" s="80" t="n">
        <v>395</v>
      </c>
      <c r="U53" s="80" t="n">
        <v>0</v>
      </c>
      <c r="V53" s="80" t="n">
        <v>13216</v>
      </c>
      <c r="W53" s="80" t="n">
        <v>9491</v>
      </c>
      <c r="X53" s="80" t="n">
        <v>3725</v>
      </c>
      <c r="Y53" s="80" t="n">
        <v>0</v>
      </c>
      <c r="Z53" s="80" t="n">
        <v>0</v>
      </c>
      <c r="AA53" s="80" t="n">
        <v>3708</v>
      </c>
      <c r="AB53" s="80" t="n">
        <v>0</v>
      </c>
      <c r="AC53" s="80" t="n">
        <v>17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832</v>
      </c>
      <c r="D54" s="80" t="n">
        <v>33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832</v>
      </c>
      <c r="W54" s="80" t="n">
        <v>542</v>
      </c>
      <c r="X54" s="80" t="n">
        <v>2290</v>
      </c>
      <c r="Y54" s="80" t="n">
        <v>0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1631</v>
      </c>
      <c r="D55" s="80" t="n">
        <v>1498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1631</v>
      </c>
      <c r="W55" s="80" t="n">
        <v>1597</v>
      </c>
      <c r="X55" s="80" t="n">
        <v>34</v>
      </c>
      <c r="Y55" s="80" t="n">
        <v>0</v>
      </c>
      <c r="Z55" s="80" t="n">
        <v>0</v>
      </c>
      <c r="AA55" s="80" t="n">
        <v>17</v>
      </c>
      <c r="AB55" s="80" t="n">
        <v>0</v>
      </c>
      <c r="AC55" s="80" t="n">
        <v>17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3658</v>
      </c>
      <c r="D57" s="80" t="n">
        <v>3418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0</v>
      </c>
      <c r="U57" s="80" t="n">
        <v>0</v>
      </c>
      <c r="V57" s="80" t="n">
        <v>3658</v>
      </c>
      <c r="W57" s="80" t="n">
        <v>3504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2688</v>
      </c>
      <c r="D58" s="80" t="n">
        <v>2170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340</v>
      </c>
      <c r="U58" s="80" t="n">
        <v>0</v>
      </c>
      <c r="V58" s="80" t="n">
        <v>2688</v>
      </c>
      <c r="W58" s="80" t="n">
        <v>2665</v>
      </c>
      <c r="X58" s="80" t="n">
        <v>23</v>
      </c>
      <c r="Y58" s="80" t="n">
        <v>0</v>
      </c>
      <c r="Z58" s="80" t="n">
        <v>0</v>
      </c>
      <c r="AA58" s="80" t="n">
        <v>23</v>
      </c>
      <c r="AB58" s="80" t="n">
        <v>0</v>
      </c>
      <c r="AC58" s="80" t="n">
        <v>0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584633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/>
      <c r="L9" s="80"/>
      <c r="M9" s="80"/>
      <c r="N9" s="80"/>
      <c r="O9" s="80"/>
      <c r="P9" s="80" t="n">
        <v>3056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/>
      <c r="Y9" s="80"/>
      <c r="Z9" s="80"/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435376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/>
      <c r="L10" s="80"/>
      <c r="M10" s="80"/>
      <c r="N10" s="80"/>
      <c r="O10" s="80"/>
      <c r="P10" s="80" t="n">
        <v>2543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/>
      <c r="Y10" s="80"/>
      <c r="Z10" s="80"/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49257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/>
      <c r="L11" s="83"/>
      <c r="M11" s="83"/>
      <c r="N11" s="83"/>
      <c r="O11" s="83"/>
      <c r="P11" s="83" t="n">
        <v>513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/>
      <c r="Y11" s="83"/>
      <c r="Z11" s="83"/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36221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/>
      <c r="L12" s="80"/>
      <c r="M12" s="80"/>
      <c r="N12" s="80"/>
      <c r="O12" s="80"/>
      <c r="P12" s="80" t="n">
        <v>606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/>
      <c r="Y12" s="80"/>
      <c r="Z12" s="80"/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76159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/>
      <c r="L13" s="80"/>
      <c r="M13" s="80"/>
      <c r="N13" s="80"/>
      <c r="O13" s="80"/>
      <c r="P13" s="80" t="n">
        <v>526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/>
      <c r="Y13" s="80"/>
      <c r="Z13" s="80"/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88157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/>
      <c r="L14" s="80"/>
      <c r="M14" s="80"/>
      <c r="N14" s="80"/>
      <c r="O14" s="80"/>
      <c r="P14" s="80" t="n">
        <v>584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/>
      <c r="Y14" s="80"/>
      <c r="Z14" s="80"/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8154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/>
      <c r="L15" s="80"/>
      <c r="M15" s="80"/>
      <c r="N15" s="80"/>
      <c r="O15" s="80"/>
      <c r="P15" s="80" t="n">
        <v>41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16576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/>
      <c r="L16" s="80"/>
      <c r="M16" s="80"/>
      <c r="N16" s="80"/>
      <c r="O16" s="80"/>
      <c r="P16" s="80" t="n">
        <v>75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/>
      <c r="Y16" s="80"/>
      <c r="Z16" s="80"/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43588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/>
      <c r="L17" s="80"/>
      <c r="M17" s="80"/>
      <c r="N17" s="80"/>
      <c r="O17" s="80"/>
      <c r="P17" s="80" t="n">
        <v>140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/>
      <c r="Y17" s="80"/>
      <c r="Z17" s="80"/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24218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/>
      <c r="L18" s="80"/>
      <c r="M18" s="80"/>
      <c r="N18" s="80"/>
      <c r="O18" s="80"/>
      <c r="P18" s="80" t="n">
        <v>288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/>
      <c r="Y18" s="80"/>
      <c r="Z18" s="80"/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0414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/>
      <c r="L19" s="80"/>
      <c r="M19" s="80"/>
      <c r="N19" s="80"/>
      <c r="O19" s="80"/>
      <c r="P19" s="80" t="n">
        <v>169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8650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/>
      <c r="L20" s="80"/>
      <c r="M20" s="80"/>
      <c r="N20" s="80"/>
      <c r="O20" s="80"/>
      <c r="P20" s="80" t="n">
        <v>38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3239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/>
      <c r="L21" s="83"/>
      <c r="M21" s="83"/>
      <c r="N21" s="83"/>
      <c r="O21" s="83"/>
      <c r="P21" s="83" t="n">
        <v>76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563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/>
      <c r="L22" s="83"/>
      <c r="M22" s="83"/>
      <c r="N22" s="83"/>
      <c r="O22" s="83"/>
      <c r="P22" s="83" t="n">
        <v>17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3976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/>
      <c r="L23" s="80"/>
      <c r="M23" s="80"/>
      <c r="N23" s="80"/>
      <c r="O23" s="80"/>
      <c r="P23" s="80" t="n">
        <v>13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/>
      <c r="L26" s="83"/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378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/>
      <c r="L27" s="83"/>
      <c r="M27" s="83"/>
      <c r="N27" s="83"/>
      <c r="O27" s="83"/>
      <c r="P27" s="83" t="n">
        <v>12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1102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/>
      <c r="L28" s="80"/>
      <c r="M28" s="80"/>
      <c r="N28" s="80"/>
      <c r="O28" s="80"/>
      <c r="P28" s="80" t="n">
        <v>7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276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/>
      <c r="L29" s="83"/>
      <c r="M29" s="83"/>
      <c r="N29" s="83"/>
      <c r="O29" s="83"/>
      <c r="P29" s="83" t="n">
        <v>5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2072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/>
      <c r="L32" s="83"/>
      <c r="M32" s="83"/>
      <c r="N32" s="83"/>
      <c r="O32" s="83"/>
      <c r="P32" s="83" t="n">
        <v>63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6385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/>
      <c r="L33" s="80"/>
      <c r="M33" s="80"/>
      <c r="N33" s="80"/>
      <c r="O33" s="80"/>
      <c r="P33" s="80" t="n">
        <v>43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228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/>
      <c r="L34" s="80"/>
      <c r="M34" s="80"/>
      <c r="N34" s="80"/>
      <c r="O34" s="80"/>
      <c r="P34" s="80" t="n">
        <v>7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2459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/>
      <c r="L35" s="83"/>
      <c r="M35" s="83"/>
      <c r="N35" s="83"/>
      <c r="O35" s="83"/>
      <c r="P35" s="83" t="n">
        <v>13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6820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/>
      <c r="L36" s="83"/>
      <c r="M36" s="83"/>
      <c r="N36" s="83"/>
      <c r="O36" s="83"/>
      <c r="P36" s="83" t="n">
        <v>57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3470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/>
      <c r="L37" s="80"/>
      <c r="M37" s="80"/>
      <c r="N37" s="80"/>
      <c r="O37" s="80"/>
      <c r="P37" s="80" t="n">
        <v>31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8683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/>
      <c r="L38" s="80"/>
      <c r="M38" s="80"/>
      <c r="N38" s="80"/>
      <c r="O38" s="80"/>
      <c r="P38" s="80" t="n">
        <v>16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/>
      <c r="Y38" s="80"/>
      <c r="Z38" s="80"/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466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/>
      <c r="L39" s="83"/>
      <c r="M39" s="83"/>
      <c r="N39" s="83"/>
      <c r="O39" s="83"/>
      <c r="P39" s="83" t="n">
        <v>10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3275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/>
      <c r="L40" s="83"/>
      <c r="M40" s="83"/>
      <c r="N40" s="83"/>
      <c r="O40" s="83"/>
      <c r="P40" s="83" t="n">
        <v>254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0824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/>
      <c r="L41" s="80"/>
      <c r="M41" s="80"/>
      <c r="N41" s="80"/>
      <c r="O41" s="80"/>
      <c r="P41" s="80" t="n">
        <v>20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8456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/>
      <c r="L42" s="80"/>
      <c r="M42" s="80"/>
      <c r="N42" s="80"/>
      <c r="O42" s="80"/>
      <c r="P42" s="80" t="n">
        <v>29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9538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/>
      <c r="L43" s="80"/>
      <c r="M43" s="80"/>
      <c r="N43" s="80"/>
      <c r="O43" s="80"/>
      <c r="P43" s="80" t="n">
        <v>52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478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/>
      <c r="L44" s="80"/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4141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/>
      <c r="L45" s="80"/>
      <c r="M45" s="80"/>
      <c r="N45" s="80"/>
      <c r="O45" s="80"/>
      <c r="P45" s="80" t="n">
        <v>21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6997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/>
      <c r="L46" s="80"/>
      <c r="M46" s="80"/>
      <c r="N46" s="80"/>
      <c r="O46" s="80"/>
      <c r="P46" s="80" t="n">
        <v>34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0841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/>
      <c r="L47" s="83"/>
      <c r="M47" s="83"/>
      <c r="N47" s="83"/>
      <c r="O47" s="83"/>
      <c r="P47" s="83" t="n">
        <v>91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2062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/>
      <c r="L48" s="83"/>
      <c r="M48" s="83"/>
      <c r="N48" s="83"/>
      <c r="O48" s="83"/>
      <c r="P48" s="83" t="n">
        <v>10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/>
      <c r="Y48" s="83"/>
      <c r="Z48" s="83"/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710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/>
      <c r="L49" s="80"/>
      <c r="M49" s="80"/>
      <c r="N49" s="80"/>
      <c r="O49" s="80"/>
      <c r="P49" s="80" t="n">
        <v>6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1246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/>
      <c r="L50" s="80"/>
      <c r="M50" s="80"/>
      <c r="N50" s="80"/>
      <c r="O50" s="80"/>
      <c r="P50" s="80" t="n">
        <v>3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/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8087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/>
      <c r="L53" s="83"/>
      <c r="M53" s="83"/>
      <c r="N53" s="83"/>
      <c r="O53" s="83"/>
      <c r="P53" s="83" t="n">
        <v>100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/>
      <c r="Y53" s="83"/>
      <c r="Z53" s="83"/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2950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2840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/>
      <c r="L55" s="80"/>
      <c r="M55" s="80"/>
      <c r="N55" s="80"/>
      <c r="O55" s="80"/>
      <c r="P55" s="80" t="n">
        <v>21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/>
      <c r="L56" s="80"/>
      <c r="M56" s="80"/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5007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/>
      <c r="L57" s="80"/>
      <c r="M57" s="80"/>
      <c r="N57" s="80"/>
      <c r="O57" s="80"/>
      <c r="P57" s="80" t="n">
        <v>41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4789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/>
      <c r="L58" s="80"/>
      <c r="M58" s="80"/>
      <c r="N58" s="80"/>
      <c r="O58" s="80"/>
      <c r="P58" s="80" t="n">
        <v>28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/>
      <c r="Y59" s="90"/>
      <c r="Z59" s="90"/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8-25T02:08:45Z</cp:lastPrinted>
  <dcterms:modified xsi:type="dcterms:W3CDTF">2022-08-31T02:33:10Z</dcterms:modified>
  <cp:revision>0</cp:revision>
  <dc:subject/>
  <dc:title/>
</cp:coreProperties>
</file>